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813</definedName>
    <definedName function="false" hidden="false" localSheetId="0" name="_xlnm.Print_Titles" vbProcedure="false">Arkusz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74">
  <si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2</t>
    </r>
    <r>
      <rPr>
        <i val="true"/>
        <sz val="11"/>
        <color rgb="FF000000"/>
        <rFont val="Czcionka tekstu podstawowego"/>
        <family val="0"/>
        <charset val="238"/>
      </rPr>
      <t xml:space="preserve"> do uchwały Rady Powiatu Bartoszyckiego Nr V/23/2011 w sprawie uchwalenia budżetu powiatu na 2011 r.</t>
    </r>
  </si>
  <si>
    <t xml:space="preserve">Plan wydatków budżetu powiatu na 2011 r.</t>
  </si>
  <si>
    <t xml:space="preserve">(w złotych)</t>
  </si>
  <si>
    <t xml:space="preserve">Dział</t>
  </si>
  <si>
    <t xml:space="preserve">Rozdział</t>
  </si>
  <si>
    <t xml:space="preserve">§</t>
  </si>
  <si>
    <t xml:space="preserve">Nazwa</t>
  </si>
  <si>
    <t xml:space="preserve">z tego:</t>
  </si>
  <si>
    <t xml:space="preserve">Plan</t>
  </si>
  <si>
    <t xml:space="preserve">Wydatki 
bieżące</t>
  </si>
  <si>
    <t xml:space="preserve">Wydatki 
majątkowe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inwestycje i zakupy inwestycyjne</t>
  </si>
  <si>
    <t xml:space="preserve">w tym:</t>
  </si>
  <si>
    <t xml:space="preserve">zakup io objęcie akcji i udziałów oraz 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3030</t>
  </si>
  <si>
    <t xml:space="preserve">Różne wydatki na rzecz osób fizycznych 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7</t>
  </si>
  <si>
    <t xml:space="preserve">4309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57</t>
  </si>
  <si>
    <t xml:space="preserve">6058</t>
  </si>
  <si>
    <t xml:space="preserve">6059</t>
  </si>
  <si>
    <t xml:space="preserve">6060</t>
  </si>
  <si>
    <t xml:space="preserve">Wydatki na zakupy inwestycyjne jednostek budżetowych</t>
  </si>
  <si>
    <t xml:space="preserve">60016</t>
  </si>
  <si>
    <t xml:space="preserve">Drogi publiczne gminn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4020</t>
  </si>
  <si>
    <t xml:space="preserve">Wynagrodzenia osobowe członków korpusu służby cywilnej</t>
  </si>
  <si>
    <t xml:space="preserve">4400</t>
  </si>
  <si>
    <t xml:space="preserve">Opłaty za administrowanie i czynsze za budynki, lokale i pomieszczenia garażowe</t>
  </si>
  <si>
    <t xml:space="preserve">71095</t>
  </si>
  <si>
    <t xml:space="preserve">720</t>
  </si>
  <si>
    <t xml:space="preserve">Informatyka</t>
  </si>
  <si>
    <t xml:space="preserve">72095</t>
  </si>
  <si>
    <t xml:space="preserve">                                     </t>
  </si>
  <si>
    <t xml:space="preserve">4017</t>
  </si>
  <si>
    <t xml:space="preserve">                     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57</t>
  </si>
  <si>
    <t xml:space="preserve">4359</t>
  </si>
  <si>
    <t xml:space="preserve">4417</t>
  </si>
  <si>
    <t xml:space="preserve">4419</t>
  </si>
  <si>
    <t xml:space="preserve">4437</t>
  </si>
  <si>
    <t xml:space="preserve">4439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4140</t>
  </si>
  <si>
    <t xml:space="preserve">Wpłaty na Państwowy Fundusz Rehabilitacji Osób Niepełnosprawnych</t>
  </si>
  <si>
    <t xml:space="preserve">4340</t>
  </si>
  <si>
    <t xml:space="preserve">Zakup usług remontowo-konserwatorskich dotyczących obiektów zabytkowych będących w użytkowaniu jednostek budżetowych</t>
  </si>
  <si>
    <t xml:space="preserve">4420</t>
  </si>
  <si>
    <t xml:space="preserve">Podróże służbowe zagraniczne</t>
  </si>
  <si>
    <t xml:space="preserve">4530</t>
  </si>
  <si>
    <t xml:space="preserve">Podatek od towarów i usług (VAT).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45</t>
  </si>
  <si>
    <t xml:space="preserve">Kwalifikacja wojskowa</t>
  </si>
  <si>
    <t xml:space="preserve">75058</t>
  </si>
  <si>
    <t xml:space="preserve">Działalność informacyjna i kulturalna prowadzona za granicą</t>
  </si>
  <si>
    <t xml:space="preserve">75075</t>
  </si>
  <si>
    <t xml:space="preserve">Promocja jednostek samorządu terytorialnego</t>
  </si>
  <si>
    <t xml:space="preserve">75078</t>
  </si>
  <si>
    <t xml:space="preserve">Usuwanie skutków klęsk żywiołowych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</t>
  </si>
  <si>
    <t xml:space="preserve">75406</t>
  </si>
  <si>
    <t xml:space="preserve">Straż Graniczna</t>
  </si>
  <si>
    <t xml:space="preserve">75411</t>
  </si>
  <si>
    <t xml:space="preserve">Komendy powiatowe Państwowej Straży Pożarnej</t>
  </si>
  <si>
    <t xml:space="preserve">3070</t>
  </si>
  <si>
    <t xml:space="preserve">Wydatki osobowe niezaliczone do uposażeń wypłacane żołnierzom i funkcjonariuszom</t>
  </si>
  <si>
    <t xml:space="preserve">4050</t>
  </si>
  <si>
    <t xml:space="preserve">Uposażenia żołnierzy zawodowych i nadterminowych oraz funkcjonariuszy</t>
  </si>
  <si>
    <t xml:space="preserve">4060</t>
  </si>
  <si>
    <t xml:space="preserve">Pozostałe należności żołnierzy zawodowych i nadterminowych oraz funkcjonariuszy </t>
  </si>
  <si>
    <t xml:space="preserve">4070</t>
  </si>
  <si>
    <t xml:space="preserve">Dodatkowe uposażenie roczne dla żołnierzy zawodowych oraz nagrody roczne dla funkcjonariuszy</t>
  </si>
  <si>
    <t xml:space="preserve">4180</t>
  </si>
  <si>
    <t xml:space="preserve">Równoważniki pieniężne i ekwiwalenty dla żołnierzy i funkcjonariuszy</t>
  </si>
  <si>
    <t xml:space="preserve">4220</t>
  </si>
  <si>
    <t xml:space="preserve">Zakup środków żywności</t>
  </si>
  <si>
    <t xml:space="preserve">4230</t>
  </si>
  <si>
    <t xml:space="preserve">Zakup leków, wyrobów medycznych i produktów biobójczych</t>
  </si>
  <si>
    <t xml:space="preserve">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4550</t>
  </si>
  <si>
    <t xml:space="preserve">Szkolenia członków korpusu służby cywilnej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478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4240</t>
  </si>
  <si>
    <t xml:space="preserve">Zakup pomocy naukowych, dydaktycznych i książek</t>
  </si>
  <si>
    <t xml:space="preserve">4780</t>
  </si>
  <si>
    <t xml:space="preserve">Składki na Fundusz Emerytur Pomostowych</t>
  </si>
  <si>
    <t xml:space="preserve">80111</t>
  </si>
  <si>
    <t xml:space="preserve">Gimnazja specjalne</t>
  </si>
  <si>
    <t xml:space="preserve">80114</t>
  </si>
  <si>
    <t xml:space="preserve">Zespoły obsługi ekonomiczno-administracyjnej szkół</t>
  </si>
  <si>
    <t xml:space="preserve">80120</t>
  </si>
  <si>
    <t xml:space="preserve">Licea ogólnokształcące</t>
  </si>
  <si>
    <t xml:space="preserve">2540</t>
  </si>
  <si>
    <t xml:space="preserve">Dotacja podmiotowa z budżetu dla niepublicznej jednostki systemu oświaty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4306</t>
  </si>
  <si>
    <t xml:space="preserve">6056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80195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4247</t>
  </si>
  <si>
    <t xml:space="preserve">4249</t>
  </si>
  <si>
    <t xml:space="preserve">4749</t>
  </si>
  <si>
    <t xml:space="preserve">4757</t>
  </si>
  <si>
    <t xml:space="preserve">475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110</t>
  </si>
  <si>
    <t xml:space="preserve">Świadczenia społeczne</t>
  </si>
  <si>
    <t xml:space="preserve">3119</t>
  </si>
  <si>
    <t xml:space="preserve">Opłata z tytułu zakupu usług telekomunikacyjnych świadczonych w stacjonarnej publicznej sieci telefonicznej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33</t>
  </si>
  <si>
    <t xml:space="preserve">85295</t>
  </si>
  <si>
    <t xml:space="preserve">2316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580</t>
  </si>
  <si>
    <t xml:space="preserve">Dotacja podmiotowa z budżetu dla jednostek niezaliczanych do sektora finansów publicz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3117</t>
  </si>
  <si>
    <t xml:space="preserve">4047</t>
  </si>
  <si>
    <t xml:space="preserve">4377</t>
  </si>
  <si>
    <t xml:space="preserve">4379</t>
  </si>
  <si>
    <t xml:space="preserve">4447</t>
  </si>
  <si>
    <t xml:space="preserve">4707</t>
  </si>
  <si>
    <t xml:space="preserve">4747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datki_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87"/>
    <col collapsed="false" customWidth="true" hidden="false" outlineLevel="0" max="3" min="3" style="1" width="5.75"/>
    <col collapsed="false" customWidth="true" hidden="false" outlineLevel="0" max="4" min="4" style="1" width="22.74"/>
    <col collapsed="false" customWidth="true" hidden="false" outlineLevel="0" max="6" min="5" style="1" width="11.12"/>
    <col collapsed="false" customWidth="true" hidden="false" outlineLevel="0" max="7" min="7" style="1" width="11.37"/>
    <col collapsed="false" customWidth="true" hidden="false" outlineLevel="0" max="8" min="8" style="1" width="10.87"/>
    <col collapsed="false" customWidth="true" hidden="false" outlineLevel="0" max="9" min="9" style="1" width="10.62"/>
    <col collapsed="false" customWidth="true" hidden="false" outlineLevel="0" max="10" min="10" style="1" width="10.12"/>
    <col collapsed="false" customWidth="true" hidden="false" outlineLevel="0" max="11" min="11" style="1" width="9.75"/>
    <col collapsed="false" customWidth="true" hidden="false" outlineLevel="0" max="13" min="12" style="1" width="9.12"/>
    <col collapsed="false" customWidth="true" hidden="false" outlineLevel="0" max="14" min="14" style="1" width="10.12"/>
    <col collapsed="false" customWidth="true" hidden="false" outlineLevel="0" max="15" min="15" style="1" width="9.75"/>
    <col collapsed="false" customWidth="true" hidden="false" outlineLevel="0" max="16" min="16" style="1" width="10.37"/>
    <col collapsed="false" customWidth="true" hidden="false" outlineLevel="0" max="17" min="17" style="2" width="9.75"/>
    <col collapsed="false" customWidth="true" hidden="false" outlineLevel="0" max="18" min="18" style="1" width="9.75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3" t="s">
        <v>0</v>
      </c>
      <c r="Q1" s="4"/>
    </row>
    <row r="2" s="5" customFormat="true" ht="8.25" hidden="false" customHeight="true" outlineLevel="0" collapsed="false">
      <c r="K2" s="6"/>
      <c r="L2" s="6"/>
      <c r="M2" s="6"/>
      <c r="N2" s="6"/>
      <c r="O2" s="6"/>
      <c r="P2" s="7"/>
      <c r="Q2" s="8"/>
    </row>
    <row r="3" s="5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5" customFormat="true" ht="16.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2"/>
    </row>
    <row r="5" s="17" customFormat="true" ht="16.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5"/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4.25" hidden="false" customHeight="true" outlineLevel="0" collapsed="false">
      <c r="A6" s="13"/>
      <c r="B6" s="14"/>
      <c r="C6" s="14"/>
      <c r="D6" s="14"/>
      <c r="E6" s="18" t="s">
        <v>8</v>
      </c>
      <c r="F6" s="19" t="s">
        <v>9</v>
      </c>
      <c r="G6" s="20" t="s">
        <v>7</v>
      </c>
      <c r="H6" s="20"/>
      <c r="I6" s="20"/>
      <c r="J6" s="20"/>
      <c r="K6" s="20"/>
      <c r="L6" s="20"/>
      <c r="M6" s="20"/>
      <c r="N6" s="20"/>
      <c r="O6" s="19" t="s">
        <v>10</v>
      </c>
      <c r="P6" s="21" t="s">
        <v>7</v>
      </c>
      <c r="Q6" s="21"/>
      <c r="R6" s="21"/>
    </row>
    <row r="7" s="17" customFormat="true" ht="18" hidden="false" customHeight="true" outlineLevel="0" collapsed="false">
      <c r="A7" s="13"/>
      <c r="B7" s="14"/>
      <c r="C7" s="14"/>
      <c r="D7" s="14"/>
      <c r="E7" s="14"/>
      <c r="F7" s="14"/>
      <c r="G7" s="19" t="s">
        <v>11</v>
      </c>
      <c r="H7" s="20" t="s">
        <v>7</v>
      </c>
      <c r="I7" s="20"/>
      <c r="J7" s="22" t="s">
        <v>12</v>
      </c>
      <c r="K7" s="22" t="s">
        <v>13</v>
      </c>
      <c r="L7" s="22" t="s">
        <v>14</v>
      </c>
      <c r="M7" s="22" t="s">
        <v>15</v>
      </c>
      <c r="N7" s="22" t="s">
        <v>16</v>
      </c>
      <c r="O7" s="19"/>
      <c r="P7" s="23" t="s">
        <v>17</v>
      </c>
      <c r="Q7" s="20" t="s">
        <v>18</v>
      </c>
      <c r="R7" s="24" t="s">
        <v>19</v>
      </c>
    </row>
    <row r="8" s="17" customFormat="true" ht="25.5" hidden="false" customHeight="true" outlineLevel="0" collapsed="false">
      <c r="A8" s="13"/>
      <c r="B8" s="14"/>
      <c r="C8" s="14"/>
      <c r="D8" s="14"/>
      <c r="E8" s="14"/>
      <c r="F8" s="14"/>
      <c r="G8" s="14"/>
      <c r="H8" s="22" t="s">
        <v>20</v>
      </c>
      <c r="I8" s="22" t="s">
        <v>21</v>
      </c>
      <c r="J8" s="22"/>
      <c r="K8" s="22"/>
      <c r="L8" s="22"/>
      <c r="M8" s="22"/>
      <c r="N8" s="22"/>
      <c r="O8" s="22"/>
      <c r="P8" s="22"/>
      <c r="Q8" s="22" t="s">
        <v>22</v>
      </c>
      <c r="R8" s="24"/>
    </row>
    <row r="9" s="17" customFormat="true" ht="88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24"/>
    </row>
    <row r="10" s="29" customFormat="true" ht="13.5" hidden="false" customHeight="true" outlineLevel="0" collapsed="false">
      <c r="A10" s="25" t="s">
        <v>23</v>
      </c>
      <c r="B10" s="26" t="s">
        <v>24</v>
      </c>
      <c r="C10" s="26" t="s">
        <v>25</v>
      </c>
      <c r="D10" s="27" t="s">
        <v>26</v>
      </c>
      <c r="E10" s="26" t="s">
        <v>27</v>
      </c>
      <c r="F10" s="26" t="s">
        <v>28</v>
      </c>
      <c r="G10" s="26" t="s">
        <v>29</v>
      </c>
      <c r="H10" s="26" t="s">
        <v>30</v>
      </c>
      <c r="I10" s="26" t="s">
        <v>31</v>
      </c>
      <c r="J10" s="26" t="s">
        <v>32</v>
      </c>
      <c r="K10" s="26" t="s">
        <v>33</v>
      </c>
      <c r="L10" s="26" t="s">
        <v>34</v>
      </c>
      <c r="M10" s="26" t="s">
        <v>35</v>
      </c>
      <c r="N10" s="26" t="s">
        <v>36</v>
      </c>
      <c r="O10" s="26" t="s">
        <v>37</v>
      </c>
      <c r="P10" s="26" t="s">
        <v>38</v>
      </c>
      <c r="Q10" s="26" t="s">
        <v>39</v>
      </c>
      <c r="R10" s="28" t="s">
        <v>40</v>
      </c>
    </row>
    <row r="11" s="17" customFormat="true" ht="25.5" hidden="false" customHeight="true" outlineLevel="0" collapsed="false">
      <c r="A11" s="30" t="s">
        <v>41</v>
      </c>
      <c r="B11" s="31"/>
      <c r="C11" s="31"/>
      <c r="D11" s="32" t="s">
        <v>42</v>
      </c>
      <c r="E11" s="33" t="n">
        <f aca="false">E12</f>
        <v>3000</v>
      </c>
      <c r="F11" s="33" t="n">
        <f aca="false">F12</f>
        <v>3000</v>
      </c>
      <c r="G11" s="33" t="n">
        <f aca="false">G12</f>
        <v>3000</v>
      </c>
      <c r="H11" s="33" t="n">
        <f aca="false">H12</f>
        <v>0</v>
      </c>
      <c r="I11" s="33" t="n">
        <f aca="false">I12</f>
        <v>3000</v>
      </c>
      <c r="J11" s="33" t="n">
        <f aca="false">J12</f>
        <v>0</v>
      </c>
      <c r="K11" s="33" t="n">
        <f aca="false">K12</f>
        <v>0</v>
      </c>
      <c r="L11" s="33" t="n">
        <f aca="false">L12</f>
        <v>0</v>
      </c>
      <c r="M11" s="33" t="n">
        <f aca="false">M12</f>
        <v>0</v>
      </c>
      <c r="N11" s="33" t="n">
        <f aca="false">N12</f>
        <v>0</v>
      </c>
      <c r="O11" s="33" t="n">
        <f aca="false">O12</f>
        <v>0</v>
      </c>
      <c r="P11" s="33" t="n">
        <f aca="false">P12</f>
        <v>0</v>
      </c>
      <c r="Q11" s="33" t="n">
        <f aca="false">Q12</f>
        <v>0</v>
      </c>
      <c r="R11" s="34" t="n">
        <f aca="false">R12</f>
        <v>0</v>
      </c>
    </row>
    <row r="12" s="17" customFormat="true" ht="37.5" hidden="false" customHeight="true" outlineLevel="0" collapsed="false">
      <c r="A12" s="35"/>
      <c r="B12" s="36" t="s">
        <v>43</v>
      </c>
      <c r="C12" s="36"/>
      <c r="D12" s="37" t="s">
        <v>44</v>
      </c>
      <c r="E12" s="38" t="n">
        <v>3000</v>
      </c>
      <c r="F12" s="38" t="n">
        <v>3000</v>
      </c>
      <c r="G12" s="38" t="n">
        <v>3000</v>
      </c>
      <c r="H12" s="38" t="n">
        <v>0</v>
      </c>
      <c r="I12" s="38" t="n">
        <v>300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9" t="n">
        <v>0</v>
      </c>
    </row>
    <row r="13" s="17" customFormat="true" ht="12" hidden="false" customHeight="true" outlineLevel="0" collapsed="false">
      <c r="A13" s="40"/>
      <c r="B13" s="41"/>
      <c r="C13" s="42" t="s">
        <v>45</v>
      </c>
      <c r="D13" s="43" t="s">
        <v>46</v>
      </c>
      <c r="E13" s="44" t="n">
        <v>3000</v>
      </c>
      <c r="F13" s="44" t="n">
        <v>3000</v>
      </c>
      <c r="G13" s="44" t="n">
        <v>3000</v>
      </c>
      <c r="H13" s="44" t="n">
        <v>0</v>
      </c>
      <c r="I13" s="44" t="n">
        <v>300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5" t="n">
        <v>0</v>
      </c>
    </row>
    <row r="14" s="17" customFormat="true" ht="25.5" hidden="false" customHeight="true" outlineLevel="0" collapsed="false">
      <c r="A14" s="30" t="s">
        <v>47</v>
      </c>
      <c r="B14" s="31"/>
      <c r="C14" s="31"/>
      <c r="D14" s="32" t="s">
        <v>48</v>
      </c>
      <c r="E14" s="33" t="n">
        <f aca="false">E15+E18</f>
        <v>245769</v>
      </c>
      <c r="F14" s="33" t="n">
        <f aca="false">F15+F18</f>
        <v>245769</v>
      </c>
      <c r="G14" s="33" t="n">
        <f aca="false">G15+G18</f>
        <v>75300</v>
      </c>
      <c r="H14" s="33" t="n">
        <f aca="false">H15+H18</f>
        <v>0</v>
      </c>
      <c r="I14" s="33" t="n">
        <f aca="false">I15+I18</f>
        <v>75300</v>
      </c>
      <c r="J14" s="33" t="n">
        <f aca="false">J15+J18</f>
        <v>0</v>
      </c>
      <c r="K14" s="33" t="n">
        <f aca="false">K15+K18</f>
        <v>170469</v>
      </c>
      <c r="L14" s="33" t="n">
        <f aca="false">L15+L18</f>
        <v>0</v>
      </c>
      <c r="M14" s="33" t="n">
        <f aca="false">M15+M18</f>
        <v>0</v>
      </c>
      <c r="N14" s="33" t="n">
        <f aca="false">N15+N18</f>
        <v>0</v>
      </c>
      <c r="O14" s="33" t="n">
        <f aca="false">O15+O18</f>
        <v>0</v>
      </c>
      <c r="P14" s="33" t="n">
        <f aca="false">P15+P18</f>
        <v>0</v>
      </c>
      <c r="Q14" s="33" t="n">
        <f aca="false">Q15+Q18</f>
        <v>0</v>
      </c>
      <c r="R14" s="34" t="n">
        <f aca="false">R15+R18</f>
        <v>0</v>
      </c>
    </row>
    <row r="15" s="17" customFormat="true" ht="25.5" hidden="false" customHeight="true" outlineLevel="0" collapsed="false">
      <c r="A15" s="35"/>
      <c r="B15" s="36" t="s">
        <v>49</v>
      </c>
      <c r="C15" s="36"/>
      <c r="D15" s="37" t="s">
        <v>50</v>
      </c>
      <c r="E15" s="38" t="n">
        <v>206869</v>
      </c>
      <c r="F15" s="38" t="n">
        <v>206869</v>
      </c>
      <c r="G15" s="38" t="n">
        <v>36400</v>
      </c>
      <c r="H15" s="38" t="n">
        <v>0</v>
      </c>
      <c r="I15" s="38" t="n">
        <v>36400</v>
      </c>
      <c r="J15" s="38" t="n">
        <v>0</v>
      </c>
      <c r="K15" s="38" t="n">
        <v>170469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9" t="n">
        <v>0</v>
      </c>
    </row>
    <row r="16" s="17" customFormat="true" ht="27" hidden="false" customHeight="true" outlineLevel="0" collapsed="false">
      <c r="A16" s="40"/>
      <c r="B16" s="46"/>
      <c r="C16" s="42" t="s">
        <v>51</v>
      </c>
      <c r="D16" s="43" t="s">
        <v>52</v>
      </c>
      <c r="E16" s="44" t="n">
        <v>170469</v>
      </c>
      <c r="F16" s="44" t="n">
        <v>170469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170469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5" t="n">
        <v>0</v>
      </c>
    </row>
    <row r="17" s="17" customFormat="true" ht="13.5" hidden="false" customHeight="true" outlineLevel="0" collapsed="false">
      <c r="A17" s="40"/>
      <c r="B17" s="41"/>
      <c r="C17" s="42" t="s">
        <v>45</v>
      </c>
      <c r="D17" s="43" t="s">
        <v>46</v>
      </c>
      <c r="E17" s="44" t="n">
        <v>36400</v>
      </c>
      <c r="F17" s="44" t="n">
        <v>36400</v>
      </c>
      <c r="G17" s="44" t="n">
        <v>36400</v>
      </c>
      <c r="H17" s="44" t="n">
        <v>0</v>
      </c>
      <c r="I17" s="44" t="n">
        <v>3640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5" t="n">
        <v>0</v>
      </c>
    </row>
    <row r="18" s="17" customFormat="true" ht="27" hidden="false" customHeight="true" outlineLevel="0" collapsed="false">
      <c r="A18" s="47"/>
      <c r="B18" s="36" t="s">
        <v>53</v>
      </c>
      <c r="C18" s="36"/>
      <c r="D18" s="37" t="s">
        <v>54</v>
      </c>
      <c r="E18" s="38" t="n">
        <v>38900</v>
      </c>
      <c r="F18" s="38" t="n">
        <v>38900</v>
      </c>
      <c r="G18" s="38" t="n">
        <v>38900</v>
      </c>
      <c r="H18" s="38" t="n">
        <v>0</v>
      </c>
      <c r="I18" s="38" t="n">
        <v>3890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9" t="n">
        <v>0</v>
      </c>
    </row>
    <row r="19" s="17" customFormat="true" ht="12" hidden="false" customHeight="true" outlineLevel="0" collapsed="false">
      <c r="A19" s="40"/>
      <c r="B19" s="41"/>
      <c r="C19" s="42" t="s">
        <v>45</v>
      </c>
      <c r="D19" s="43" t="s">
        <v>46</v>
      </c>
      <c r="E19" s="44" t="n">
        <v>38900</v>
      </c>
      <c r="F19" s="44" t="n">
        <v>38900</v>
      </c>
      <c r="G19" s="44" t="n">
        <v>38900</v>
      </c>
      <c r="H19" s="44" t="n">
        <v>0</v>
      </c>
      <c r="I19" s="44" t="n">
        <v>3890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5" t="n">
        <v>0</v>
      </c>
    </row>
    <row r="20" s="17" customFormat="true" ht="25.5" hidden="false" customHeight="true" outlineLevel="0" collapsed="false">
      <c r="A20" s="30" t="s">
        <v>55</v>
      </c>
      <c r="B20" s="31"/>
      <c r="C20" s="31"/>
      <c r="D20" s="32" t="s">
        <v>56</v>
      </c>
      <c r="E20" s="48" t="n">
        <f aca="false">E21+E55+E57</f>
        <v>7363059</v>
      </c>
      <c r="F20" s="48" t="n">
        <f aca="false">F21+F55+F57</f>
        <v>6951059</v>
      </c>
      <c r="G20" s="48" t="n">
        <f aca="false">G21+G55+G57</f>
        <v>6806979</v>
      </c>
      <c r="H20" s="48" t="n">
        <f aca="false">H21+H55+H57</f>
        <v>853879</v>
      </c>
      <c r="I20" s="48" t="n">
        <f aca="false">I21+I55+I57</f>
        <v>5953100</v>
      </c>
      <c r="J20" s="48" t="n">
        <f aca="false">J21+J55+J57</f>
        <v>124080</v>
      </c>
      <c r="K20" s="48" t="n">
        <f aca="false">K21+K55+K57</f>
        <v>20000</v>
      </c>
      <c r="L20" s="48" t="n">
        <f aca="false">L21+L55+L57</f>
        <v>0</v>
      </c>
      <c r="M20" s="48" t="n">
        <f aca="false">M21+M55+M57</f>
        <v>0</v>
      </c>
      <c r="N20" s="48" t="n">
        <f aca="false">N21+N55+N57</f>
        <v>0</v>
      </c>
      <c r="O20" s="48" t="n">
        <f aca="false">O21+O55+O57</f>
        <v>412000</v>
      </c>
      <c r="P20" s="48" t="n">
        <f aca="false">P21+P55+P57</f>
        <v>412000</v>
      </c>
      <c r="Q20" s="48" t="n">
        <f aca="false">Q21+Q55+Q57</f>
        <v>0</v>
      </c>
      <c r="R20" s="49" t="n">
        <f aca="false">R21+R55+R57</f>
        <v>0</v>
      </c>
    </row>
    <row r="21" s="17" customFormat="true" ht="25.5" hidden="false" customHeight="true" outlineLevel="0" collapsed="false">
      <c r="A21" s="35"/>
      <c r="B21" s="36" t="s">
        <v>57</v>
      </c>
      <c r="C21" s="36"/>
      <c r="D21" s="37" t="s">
        <v>58</v>
      </c>
      <c r="E21" s="38" t="n">
        <v>7091059</v>
      </c>
      <c r="F21" s="38" t="n">
        <v>6951059</v>
      </c>
      <c r="G21" s="38" t="n">
        <v>6806979</v>
      </c>
      <c r="H21" s="38" t="n">
        <v>853879</v>
      </c>
      <c r="I21" s="38" t="n">
        <v>5953100</v>
      </c>
      <c r="J21" s="38" t="n">
        <v>124080</v>
      </c>
      <c r="K21" s="38" t="n">
        <v>20000</v>
      </c>
      <c r="L21" s="38" t="n">
        <v>0</v>
      </c>
      <c r="M21" s="38" t="n">
        <v>0</v>
      </c>
      <c r="N21" s="38" t="n">
        <v>0</v>
      </c>
      <c r="O21" s="38" t="n">
        <v>140000</v>
      </c>
      <c r="P21" s="38" t="n">
        <v>140000</v>
      </c>
      <c r="Q21" s="38" t="n">
        <v>0</v>
      </c>
      <c r="R21" s="39" t="n">
        <v>0</v>
      </c>
    </row>
    <row r="22" s="17" customFormat="true" ht="74.25" hidden="false" customHeight="true" outlineLevel="0" collapsed="false">
      <c r="A22" s="40"/>
      <c r="B22" s="46"/>
      <c r="C22" s="42" t="s">
        <v>59</v>
      </c>
      <c r="D22" s="43" t="s">
        <v>60</v>
      </c>
      <c r="E22" s="44" t="n">
        <v>124080</v>
      </c>
      <c r="F22" s="44" t="n">
        <v>124080</v>
      </c>
      <c r="G22" s="44" t="n">
        <v>0</v>
      </c>
      <c r="H22" s="44" t="n">
        <v>0</v>
      </c>
      <c r="I22" s="44" t="n">
        <v>0</v>
      </c>
      <c r="J22" s="44" t="n">
        <v>12408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5" t="n">
        <v>0</v>
      </c>
    </row>
    <row r="23" s="17" customFormat="true" ht="28.5" hidden="false" customHeight="true" outlineLevel="0" collapsed="false">
      <c r="A23" s="40"/>
      <c r="B23" s="41"/>
      <c r="C23" s="42" t="s">
        <v>61</v>
      </c>
      <c r="D23" s="43" t="s">
        <v>62</v>
      </c>
      <c r="E23" s="44" t="n">
        <v>20000</v>
      </c>
      <c r="F23" s="44" t="n">
        <v>2000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2000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5" t="n">
        <v>0</v>
      </c>
    </row>
    <row r="24" s="17" customFormat="true" ht="26.25" hidden="false" customHeight="true" outlineLevel="0" collapsed="false">
      <c r="A24" s="40"/>
      <c r="B24" s="41"/>
      <c r="C24" s="42" t="s">
        <v>63</v>
      </c>
      <c r="D24" s="43" t="s">
        <v>64</v>
      </c>
      <c r="E24" s="44" t="n">
        <v>667608</v>
      </c>
      <c r="F24" s="44" t="n">
        <v>667608</v>
      </c>
      <c r="G24" s="44" t="n">
        <v>667608</v>
      </c>
      <c r="H24" s="44" t="n">
        <v>667608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5" t="n">
        <v>0</v>
      </c>
    </row>
    <row r="25" s="17" customFormat="true" ht="28.5" hidden="false" customHeight="true" outlineLevel="0" collapsed="false">
      <c r="A25" s="40"/>
      <c r="B25" s="41"/>
      <c r="C25" s="42" t="s">
        <v>65</v>
      </c>
      <c r="D25" s="43" t="s">
        <v>66</v>
      </c>
      <c r="E25" s="44" t="n">
        <v>54070</v>
      </c>
      <c r="F25" s="44" t="n">
        <v>54070</v>
      </c>
      <c r="G25" s="44" t="n">
        <v>54070</v>
      </c>
      <c r="H25" s="44" t="n">
        <v>5407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5" t="n">
        <v>0</v>
      </c>
    </row>
    <row r="26" s="17" customFormat="true" ht="25.5" hidden="false" customHeight="true" outlineLevel="0" collapsed="false">
      <c r="A26" s="40"/>
      <c r="B26" s="41"/>
      <c r="C26" s="42" t="s">
        <v>67</v>
      </c>
      <c r="D26" s="43" t="s">
        <v>68</v>
      </c>
      <c r="E26" s="44" t="n">
        <v>113520</v>
      </c>
      <c r="F26" s="44" t="n">
        <v>113520</v>
      </c>
      <c r="G26" s="44" t="n">
        <v>113520</v>
      </c>
      <c r="H26" s="44" t="n">
        <v>11352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5" t="n">
        <v>0</v>
      </c>
    </row>
    <row r="27" s="17" customFormat="true" ht="12" hidden="false" customHeight="true" outlineLevel="0" collapsed="false">
      <c r="A27" s="40"/>
      <c r="B27" s="41"/>
      <c r="C27" s="42" t="s">
        <v>69</v>
      </c>
      <c r="D27" s="43" t="s">
        <v>70</v>
      </c>
      <c r="E27" s="44" t="n">
        <v>17681</v>
      </c>
      <c r="F27" s="44" t="n">
        <v>17681</v>
      </c>
      <c r="G27" s="44" t="n">
        <v>17681</v>
      </c>
      <c r="H27" s="44" t="n">
        <v>17681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5" t="n">
        <v>0</v>
      </c>
    </row>
    <row r="28" s="17" customFormat="true" ht="12" hidden="false" customHeight="true" outlineLevel="0" collapsed="false">
      <c r="A28" s="40"/>
      <c r="B28" s="41"/>
      <c r="C28" s="42" t="s">
        <v>71</v>
      </c>
      <c r="D28" s="43" t="s">
        <v>72</v>
      </c>
      <c r="E28" s="44" t="n">
        <v>1000</v>
      </c>
      <c r="F28" s="44" t="n">
        <v>1000</v>
      </c>
      <c r="G28" s="44" t="n">
        <v>1000</v>
      </c>
      <c r="H28" s="44" t="n">
        <v>100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5" t="n">
        <v>0</v>
      </c>
    </row>
    <row r="29" s="17" customFormat="true" ht="27" hidden="false" customHeight="true" outlineLevel="0" collapsed="false">
      <c r="A29" s="40"/>
      <c r="B29" s="41"/>
      <c r="C29" s="42" t="s">
        <v>73</v>
      </c>
      <c r="D29" s="43" t="s">
        <v>74</v>
      </c>
      <c r="E29" s="44" t="n">
        <v>427500</v>
      </c>
      <c r="F29" s="44" t="n">
        <v>427500</v>
      </c>
      <c r="G29" s="44" t="n">
        <v>427500</v>
      </c>
      <c r="H29" s="44" t="n">
        <v>0</v>
      </c>
      <c r="I29" s="44" t="n">
        <v>42750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5" t="n">
        <v>0</v>
      </c>
    </row>
    <row r="30" s="17" customFormat="true" ht="12" hidden="false" customHeight="true" outlineLevel="0" collapsed="false">
      <c r="A30" s="40"/>
      <c r="B30" s="41"/>
      <c r="C30" s="42" t="s">
        <v>75</v>
      </c>
      <c r="D30" s="43" t="s">
        <v>76</v>
      </c>
      <c r="E30" s="44" t="n">
        <v>19700</v>
      </c>
      <c r="F30" s="44" t="n">
        <v>19700</v>
      </c>
      <c r="G30" s="44" t="n">
        <v>19700</v>
      </c>
      <c r="H30" s="44" t="n">
        <v>0</v>
      </c>
      <c r="I30" s="44" t="n">
        <v>1970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5" t="n">
        <v>0</v>
      </c>
    </row>
    <row r="31" s="17" customFormat="true" ht="12" hidden="false" customHeight="true" outlineLevel="0" collapsed="false">
      <c r="A31" s="40"/>
      <c r="B31" s="41"/>
      <c r="C31" s="42" t="s">
        <v>77</v>
      </c>
      <c r="D31" s="43" t="s">
        <v>78</v>
      </c>
      <c r="E31" s="44" t="n">
        <v>5130000</v>
      </c>
      <c r="F31" s="44" t="n">
        <v>5130000</v>
      </c>
      <c r="G31" s="44" t="n">
        <v>5130000</v>
      </c>
      <c r="H31" s="44" t="n">
        <v>0</v>
      </c>
      <c r="I31" s="44" t="n">
        <v>513000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5" t="n">
        <v>0</v>
      </c>
    </row>
    <row r="32" s="17" customFormat="true" ht="12" hidden="false" customHeight="true" outlineLevel="0" collapsed="false">
      <c r="A32" s="40"/>
      <c r="B32" s="41"/>
      <c r="C32" s="42" t="s">
        <v>79</v>
      </c>
      <c r="D32" s="43" t="s">
        <v>80</v>
      </c>
      <c r="E32" s="44" t="n">
        <v>3100</v>
      </c>
      <c r="F32" s="44" t="n">
        <v>3100</v>
      </c>
      <c r="G32" s="44" t="n">
        <v>3100</v>
      </c>
      <c r="H32" s="44" t="n">
        <v>0</v>
      </c>
      <c r="I32" s="44" t="n">
        <v>310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5" t="n">
        <v>0</v>
      </c>
    </row>
    <row r="33" s="17" customFormat="true" ht="12" hidden="false" customHeight="true" outlineLevel="0" collapsed="false">
      <c r="A33" s="40"/>
      <c r="B33" s="41"/>
      <c r="C33" s="42" t="s">
        <v>45</v>
      </c>
      <c r="D33" s="43" t="s">
        <v>46</v>
      </c>
      <c r="E33" s="44" t="n">
        <v>265100</v>
      </c>
      <c r="F33" s="44" t="n">
        <v>265100</v>
      </c>
      <c r="G33" s="44" t="n">
        <v>265100</v>
      </c>
      <c r="H33" s="44" t="n">
        <v>0</v>
      </c>
      <c r="I33" s="44" t="n">
        <v>26510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5" t="n">
        <v>0</v>
      </c>
    </row>
    <row r="34" s="17" customFormat="true" ht="12" hidden="false" customHeight="true" outlineLevel="0" collapsed="false">
      <c r="A34" s="40"/>
      <c r="B34" s="41"/>
      <c r="C34" s="42" t="s">
        <v>81</v>
      </c>
      <c r="D34" s="43" t="s">
        <v>46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</row>
    <row r="35" s="17" customFormat="true" ht="12" hidden="false" customHeight="true" outlineLevel="0" collapsed="false">
      <c r="A35" s="40"/>
      <c r="B35" s="41"/>
      <c r="C35" s="42" t="s">
        <v>82</v>
      </c>
      <c r="D35" s="43" t="s">
        <v>46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5" t="n">
        <v>0</v>
      </c>
    </row>
    <row r="36" s="17" customFormat="true" ht="25.5" hidden="false" customHeight="true" outlineLevel="0" collapsed="false">
      <c r="A36" s="40"/>
      <c r="B36" s="41"/>
      <c r="C36" s="42" t="s">
        <v>83</v>
      </c>
      <c r="D36" s="43" t="s">
        <v>84</v>
      </c>
      <c r="E36" s="44" t="n">
        <v>2000</v>
      </c>
      <c r="F36" s="44" t="n">
        <v>2000</v>
      </c>
      <c r="G36" s="44" t="n">
        <v>2000</v>
      </c>
      <c r="H36" s="44" t="n">
        <v>0</v>
      </c>
      <c r="I36" s="44" t="n">
        <v>200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5" t="n">
        <v>0</v>
      </c>
    </row>
    <row r="37" s="17" customFormat="true" ht="48.75" hidden="false" customHeight="true" outlineLevel="0" collapsed="false">
      <c r="A37" s="47"/>
      <c r="B37" s="50"/>
      <c r="C37" s="36" t="s">
        <v>85</v>
      </c>
      <c r="D37" s="37" t="s">
        <v>86</v>
      </c>
      <c r="E37" s="38" t="n">
        <v>5000</v>
      </c>
      <c r="F37" s="38" t="n">
        <v>5000</v>
      </c>
      <c r="G37" s="38" t="n">
        <v>5000</v>
      </c>
      <c r="H37" s="38" t="n">
        <v>0</v>
      </c>
      <c r="I37" s="38" t="n">
        <v>500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9" t="n">
        <v>0</v>
      </c>
    </row>
    <row r="38" s="17" customFormat="true" ht="50.25" hidden="false" customHeight="true" outlineLevel="0" collapsed="false">
      <c r="A38" s="47"/>
      <c r="B38" s="50"/>
      <c r="C38" s="36" t="s">
        <v>87</v>
      </c>
      <c r="D38" s="37" t="s">
        <v>88</v>
      </c>
      <c r="E38" s="38" t="n">
        <v>3500</v>
      </c>
      <c r="F38" s="38" t="n">
        <v>3500</v>
      </c>
      <c r="G38" s="38" t="n">
        <v>3500</v>
      </c>
      <c r="H38" s="38" t="n">
        <v>0</v>
      </c>
      <c r="I38" s="38" t="n">
        <v>350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9" t="n">
        <v>0</v>
      </c>
    </row>
    <row r="39" s="17" customFormat="true" ht="38.25" hidden="false" customHeight="true" outlineLevel="0" collapsed="false">
      <c r="A39" s="40"/>
      <c r="B39" s="41"/>
      <c r="C39" s="42" t="s">
        <v>89</v>
      </c>
      <c r="D39" s="43" t="s">
        <v>90</v>
      </c>
      <c r="E39" s="44" t="n">
        <v>30000</v>
      </c>
      <c r="F39" s="44" t="n">
        <v>30000</v>
      </c>
      <c r="G39" s="44" t="n">
        <v>30000</v>
      </c>
      <c r="H39" s="44" t="n">
        <v>0</v>
      </c>
      <c r="I39" s="44" t="n">
        <v>3000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5" t="n">
        <v>0</v>
      </c>
    </row>
    <row r="40" s="17" customFormat="true" ht="12" hidden="false" customHeight="true" outlineLevel="0" collapsed="false">
      <c r="A40" s="40"/>
      <c r="B40" s="41"/>
      <c r="C40" s="42" t="s">
        <v>91</v>
      </c>
      <c r="D40" s="43" t="s">
        <v>92</v>
      </c>
      <c r="E40" s="44" t="n">
        <v>1500</v>
      </c>
      <c r="F40" s="44" t="n">
        <v>1500</v>
      </c>
      <c r="G40" s="44" t="n">
        <v>1500</v>
      </c>
      <c r="H40" s="44" t="n">
        <v>0</v>
      </c>
      <c r="I40" s="44" t="n">
        <v>150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5" t="n">
        <v>0</v>
      </c>
    </row>
    <row r="41" s="17" customFormat="true" ht="12" hidden="false" customHeight="true" outlineLevel="0" collapsed="false">
      <c r="A41" s="40"/>
      <c r="B41" s="41"/>
      <c r="C41" s="42" t="s">
        <v>93</v>
      </c>
      <c r="D41" s="43" t="s">
        <v>94</v>
      </c>
      <c r="E41" s="44" t="n">
        <v>30000</v>
      </c>
      <c r="F41" s="44" t="n">
        <v>30000</v>
      </c>
      <c r="G41" s="44" t="n">
        <v>30000</v>
      </c>
      <c r="H41" s="44" t="n">
        <v>0</v>
      </c>
      <c r="I41" s="44" t="n">
        <v>3000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5" t="n">
        <v>0</v>
      </c>
    </row>
    <row r="42" s="17" customFormat="true" ht="29.25" hidden="false" customHeight="true" outlineLevel="0" collapsed="false">
      <c r="A42" s="40"/>
      <c r="B42" s="41"/>
      <c r="C42" s="42" t="s">
        <v>95</v>
      </c>
      <c r="D42" s="43" t="s">
        <v>96</v>
      </c>
      <c r="E42" s="44" t="n">
        <v>21000</v>
      </c>
      <c r="F42" s="44" t="n">
        <v>21000</v>
      </c>
      <c r="G42" s="44" t="n">
        <v>21000</v>
      </c>
      <c r="H42" s="44" t="n">
        <v>0</v>
      </c>
      <c r="I42" s="44" t="n">
        <v>2100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5" t="n">
        <v>0</v>
      </c>
    </row>
    <row r="43" s="17" customFormat="true" ht="12" hidden="false" customHeight="true" outlineLevel="0" collapsed="false">
      <c r="A43" s="40"/>
      <c r="B43" s="41"/>
      <c r="C43" s="42" t="s">
        <v>97</v>
      </c>
      <c r="D43" s="43" t="s">
        <v>98</v>
      </c>
      <c r="E43" s="44" t="n">
        <v>7000</v>
      </c>
      <c r="F43" s="44" t="n">
        <v>7000</v>
      </c>
      <c r="G43" s="44" t="n">
        <v>7000</v>
      </c>
      <c r="H43" s="44" t="n">
        <v>0</v>
      </c>
      <c r="I43" s="44" t="n">
        <v>700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5" t="n">
        <v>0</v>
      </c>
    </row>
    <row r="44" s="17" customFormat="true" ht="37.5" hidden="false" customHeight="true" outlineLevel="0" collapsed="false">
      <c r="A44" s="40"/>
      <c r="B44" s="41"/>
      <c r="C44" s="42" t="s">
        <v>99</v>
      </c>
      <c r="D44" s="43" t="s">
        <v>100</v>
      </c>
      <c r="E44" s="44" t="n">
        <v>4000</v>
      </c>
      <c r="F44" s="44" t="n">
        <v>4000</v>
      </c>
      <c r="G44" s="44" t="n">
        <v>4000</v>
      </c>
      <c r="H44" s="44" t="n">
        <v>0</v>
      </c>
      <c r="I44" s="44" t="n">
        <v>400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5" t="n">
        <v>0</v>
      </c>
    </row>
    <row r="45" s="17" customFormat="true" ht="26.25" hidden="false" customHeight="true" outlineLevel="0" collapsed="false">
      <c r="A45" s="40"/>
      <c r="B45" s="41"/>
      <c r="C45" s="42" t="s">
        <v>101</v>
      </c>
      <c r="D45" s="43" t="s">
        <v>102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5" t="n">
        <v>0</v>
      </c>
    </row>
    <row r="46" s="17" customFormat="true" ht="38.25" hidden="false" customHeight="true" outlineLevel="0" collapsed="false">
      <c r="A46" s="40"/>
      <c r="B46" s="41"/>
      <c r="C46" s="42" t="s">
        <v>103</v>
      </c>
      <c r="D46" s="43" t="s">
        <v>104</v>
      </c>
      <c r="E46" s="44" t="n">
        <v>1700</v>
      </c>
      <c r="F46" s="44" t="n">
        <v>1700</v>
      </c>
      <c r="G46" s="44" t="n">
        <v>1700</v>
      </c>
      <c r="H46" s="44" t="n">
        <v>0</v>
      </c>
      <c r="I46" s="44" t="n">
        <v>170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5" t="n">
        <v>0</v>
      </c>
    </row>
    <row r="47" s="17" customFormat="true" ht="39.75" hidden="false" customHeight="true" outlineLevel="0" collapsed="false">
      <c r="A47" s="40"/>
      <c r="B47" s="41"/>
      <c r="C47" s="42" t="s">
        <v>105</v>
      </c>
      <c r="D47" s="43" t="s">
        <v>106</v>
      </c>
      <c r="E47" s="44" t="n">
        <v>2000</v>
      </c>
      <c r="F47" s="44" t="n">
        <v>2000</v>
      </c>
      <c r="G47" s="44" t="n">
        <v>2000</v>
      </c>
      <c r="H47" s="44" t="n">
        <v>0</v>
      </c>
      <c r="I47" s="44" t="n">
        <v>200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5" t="n">
        <v>0</v>
      </c>
    </row>
    <row r="48" s="17" customFormat="true" ht="51" hidden="false" customHeight="true" outlineLevel="0" collapsed="false">
      <c r="A48" s="40"/>
      <c r="B48" s="41"/>
      <c r="C48" s="42" t="s">
        <v>107</v>
      </c>
      <c r="D48" s="43" t="s">
        <v>108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</row>
    <row r="49" s="17" customFormat="true" ht="38.25" hidden="false" customHeight="true" outlineLevel="0" collapsed="false">
      <c r="A49" s="40"/>
      <c r="B49" s="41"/>
      <c r="C49" s="42" t="s">
        <v>109</v>
      </c>
      <c r="D49" s="43" t="s">
        <v>11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5" t="n">
        <v>0</v>
      </c>
    </row>
    <row r="50" s="17" customFormat="true" ht="24.75" hidden="false" customHeight="true" outlineLevel="0" collapsed="false">
      <c r="A50" s="40"/>
      <c r="B50" s="41"/>
      <c r="C50" s="42" t="s">
        <v>111</v>
      </c>
      <c r="D50" s="43" t="s">
        <v>112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5" t="n">
        <v>0</v>
      </c>
    </row>
    <row r="51" s="17" customFormat="true" ht="27.75" hidden="false" customHeight="true" outlineLevel="0" collapsed="false">
      <c r="A51" s="40"/>
      <c r="B51" s="41"/>
      <c r="C51" s="42" t="s">
        <v>113</v>
      </c>
      <c r="D51" s="43" t="s">
        <v>112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5" t="n">
        <v>0</v>
      </c>
    </row>
    <row r="52" s="17" customFormat="true" ht="30" hidden="false" customHeight="true" outlineLevel="0" collapsed="false">
      <c r="A52" s="40"/>
      <c r="B52" s="41"/>
      <c r="C52" s="42" t="s">
        <v>114</v>
      </c>
      <c r="D52" s="43" t="s">
        <v>112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5" t="n">
        <v>0</v>
      </c>
    </row>
    <row r="53" s="17" customFormat="true" ht="24.75" hidden="false" customHeight="true" outlineLevel="0" collapsed="false">
      <c r="A53" s="40"/>
      <c r="B53" s="41"/>
      <c r="C53" s="42" t="s">
        <v>115</v>
      </c>
      <c r="D53" s="43" t="s">
        <v>112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5" t="n">
        <v>0</v>
      </c>
    </row>
    <row r="54" s="17" customFormat="true" ht="39" hidden="false" customHeight="true" outlineLevel="0" collapsed="false">
      <c r="A54" s="40"/>
      <c r="B54" s="41"/>
      <c r="C54" s="42" t="s">
        <v>116</v>
      </c>
      <c r="D54" s="43" t="s">
        <v>117</v>
      </c>
      <c r="E54" s="44" t="n">
        <v>14000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140000</v>
      </c>
      <c r="P54" s="44" t="n">
        <v>140000</v>
      </c>
      <c r="Q54" s="44" t="n">
        <v>0</v>
      </c>
      <c r="R54" s="45" t="n">
        <v>0</v>
      </c>
    </row>
    <row r="55" s="17" customFormat="true" ht="25.5" hidden="false" customHeight="true" outlineLevel="0" collapsed="false">
      <c r="A55" s="47"/>
      <c r="B55" s="36" t="s">
        <v>118</v>
      </c>
      <c r="C55" s="36"/>
      <c r="D55" s="37" t="s">
        <v>119</v>
      </c>
      <c r="E55" s="38" t="n">
        <f aca="false">E56</f>
        <v>27200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272000</v>
      </c>
      <c r="P55" s="38" t="n">
        <f aca="false">P56</f>
        <v>272000</v>
      </c>
      <c r="Q55" s="38" t="n">
        <f aca="false">Q56</f>
        <v>0</v>
      </c>
      <c r="R55" s="39" t="n">
        <f aca="false">R56</f>
        <v>0</v>
      </c>
    </row>
    <row r="56" s="17" customFormat="true" ht="87" hidden="false" customHeight="true" outlineLevel="0" collapsed="false">
      <c r="A56" s="40"/>
      <c r="B56" s="46"/>
      <c r="C56" s="42" t="s">
        <v>120</v>
      </c>
      <c r="D56" s="43" t="s">
        <v>121</v>
      </c>
      <c r="E56" s="44" t="n">
        <v>27200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272000</v>
      </c>
      <c r="P56" s="44" t="n">
        <v>272000</v>
      </c>
      <c r="Q56" s="44" t="n">
        <v>0</v>
      </c>
      <c r="R56" s="45" t="n">
        <v>0</v>
      </c>
    </row>
    <row r="57" s="17" customFormat="true" ht="25.5" hidden="false" customHeight="true" outlineLevel="0" collapsed="false">
      <c r="A57" s="47"/>
      <c r="B57" s="36" t="s">
        <v>122</v>
      </c>
      <c r="C57" s="36"/>
      <c r="D57" s="37" t="s">
        <v>123</v>
      </c>
      <c r="E57" s="38" t="n">
        <f aca="false">E58</f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f aca="false">O58</f>
        <v>0</v>
      </c>
      <c r="P57" s="38" t="n">
        <f aca="false">P58</f>
        <v>0</v>
      </c>
      <c r="Q57" s="38" t="n">
        <v>0</v>
      </c>
      <c r="R57" s="39" t="n">
        <v>0</v>
      </c>
    </row>
    <row r="58" s="17" customFormat="true" ht="77.25" hidden="false" customHeight="true" outlineLevel="0" collapsed="false">
      <c r="A58" s="40"/>
      <c r="B58" s="46"/>
      <c r="C58" s="42" t="s">
        <v>124</v>
      </c>
      <c r="D58" s="43" t="s">
        <v>125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5" t="n">
        <v>0</v>
      </c>
    </row>
    <row r="59" s="17" customFormat="true" ht="25.5" hidden="false" customHeight="true" outlineLevel="0" collapsed="false">
      <c r="A59" s="30" t="s">
        <v>126</v>
      </c>
      <c r="B59" s="31"/>
      <c r="C59" s="31"/>
      <c r="D59" s="32" t="s">
        <v>127</v>
      </c>
      <c r="E59" s="48" t="n">
        <v>6742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6742</v>
      </c>
      <c r="P59" s="48" t="n">
        <v>6742</v>
      </c>
      <c r="Q59" s="48" t="n">
        <v>6742</v>
      </c>
      <c r="R59" s="49" t="n">
        <v>0</v>
      </c>
    </row>
    <row r="60" s="17" customFormat="true" ht="25.5" hidden="false" customHeight="true" outlineLevel="0" collapsed="false">
      <c r="A60" s="35"/>
      <c r="B60" s="36" t="s">
        <v>128</v>
      </c>
      <c r="C60" s="36"/>
      <c r="D60" s="37" t="s">
        <v>129</v>
      </c>
      <c r="E60" s="38" t="n">
        <v>6742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6742</v>
      </c>
      <c r="P60" s="38" t="n">
        <v>6742</v>
      </c>
      <c r="Q60" s="38" t="n">
        <v>6742</v>
      </c>
      <c r="R60" s="39" t="n">
        <v>0</v>
      </c>
    </row>
    <row r="61" s="17" customFormat="true" ht="90" hidden="false" customHeight="true" outlineLevel="0" collapsed="false">
      <c r="A61" s="51"/>
      <c r="B61" s="42"/>
      <c r="C61" s="42" t="s">
        <v>130</v>
      </c>
      <c r="D61" s="43" t="s">
        <v>131</v>
      </c>
      <c r="E61" s="44" t="n">
        <v>6742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6742</v>
      </c>
      <c r="P61" s="44" t="n">
        <v>6742</v>
      </c>
      <c r="Q61" s="44" t="n">
        <v>6742</v>
      </c>
      <c r="R61" s="45" t="n">
        <v>0</v>
      </c>
    </row>
    <row r="62" s="17" customFormat="true" ht="25.5" hidden="false" customHeight="true" outlineLevel="0" collapsed="false">
      <c r="A62" s="30" t="s">
        <v>132</v>
      </c>
      <c r="B62" s="31"/>
      <c r="C62" s="31"/>
      <c r="D62" s="32" t="s">
        <v>133</v>
      </c>
      <c r="E62" s="33" t="n">
        <f aca="false">E63</f>
        <v>39000</v>
      </c>
      <c r="F62" s="33" t="n">
        <f aca="false">F63</f>
        <v>39000</v>
      </c>
      <c r="G62" s="33" t="n">
        <f aca="false">G63</f>
        <v>39000</v>
      </c>
      <c r="H62" s="33" t="n">
        <f aca="false">H63</f>
        <v>0</v>
      </c>
      <c r="I62" s="33" t="n">
        <f aca="false">I63</f>
        <v>39000</v>
      </c>
      <c r="J62" s="33" t="n">
        <f aca="false">J63</f>
        <v>0</v>
      </c>
      <c r="K62" s="33" t="n">
        <f aca="false">K63</f>
        <v>0</v>
      </c>
      <c r="L62" s="33" t="n">
        <f aca="false">L63</f>
        <v>0</v>
      </c>
      <c r="M62" s="33" t="n">
        <f aca="false">M63</f>
        <v>0</v>
      </c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33" t="n">
        <f aca="false">Q63</f>
        <v>0</v>
      </c>
      <c r="R62" s="34" t="n">
        <f aca="false">R63</f>
        <v>0</v>
      </c>
    </row>
    <row r="63" s="17" customFormat="true" ht="30" hidden="false" customHeight="true" outlineLevel="0" collapsed="false">
      <c r="A63" s="35"/>
      <c r="B63" s="36" t="s">
        <v>134</v>
      </c>
      <c r="C63" s="36"/>
      <c r="D63" s="37" t="s">
        <v>135</v>
      </c>
      <c r="E63" s="38" t="n">
        <v>39000</v>
      </c>
      <c r="F63" s="38" t="n">
        <v>39000</v>
      </c>
      <c r="G63" s="38" t="n">
        <v>39000</v>
      </c>
      <c r="H63" s="38" t="n">
        <v>0</v>
      </c>
      <c r="I63" s="38" t="n">
        <v>3900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9" t="n">
        <v>0</v>
      </c>
    </row>
    <row r="64" s="17" customFormat="true" ht="12" hidden="false" customHeight="true" outlineLevel="0" collapsed="false">
      <c r="A64" s="40"/>
      <c r="B64" s="41"/>
      <c r="C64" s="42" t="s">
        <v>73</v>
      </c>
      <c r="D64" s="43" t="s">
        <v>74</v>
      </c>
      <c r="E64" s="44" t="n">
        <v>1000</v>
      </c>
      <c r="F64" s="44" t="n">
        <v>1000</v>
      </c>
      <c r="G64" s="44" t="n">
        <v>1000</v>
      </c>
      <c r="H64" s="44" t="n">
        <v>0</v>
      </c>
      <c r="I64" s="44" t="n">
        <v>100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5" t="n">
        <v>0</v>
      </c>
    </row>
    <row r="65" s="17" customFormat="true" ht="12" hidden="false" customHeight="true" outlineLevel="0" collapsed="false">
      <c r="A65" s="40"/>
      <c r="B65" s="41"/>
      <c r="C65" s="42" t="s">
        <v>75</v>
      </c>
      <c r="D65" s="43" t="s">
        <v>76</v>
      </c>
      <c r="E65" s="44" t="n">
        <v>2040</v>
      </c>
      <c r="F65" s="44" t="n">
        <v>2040</v>
      </c>
      <c r="G65" s="44" t="n">
        <v>2040</v>
      </c>
      <c r="H65" s="44" t="n">
        <v>0</v>
      </c>
      <c r="I65" s="44" t="n">
        <v>204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5" t="n">
        <v>0</v>
      </c>
    </row>
    <row r="66" s="17" customFormat="true" ht="12" hidden="false" customHeight="true" outlineLevel="0" collapsed="false">
      <c r="A66" s="40"/>
      <c r="B66" s="41"/>
      <c r="C66" s="42" t="s">
        <v>45</v>
      </c>
      <c r="D66" s="43" t="s">
        <v>46</v>
      </c>
      <c r="E66" s="44" t="n">
        <v>35960</v>
      </c>
      <c r="F66" s="44" t="n">
        <v>35960</v>
      </c>
      <c r="G66" s="44" t="n">
        <v>35960</v>
      </c>
      <c r="H66" s="44" t="n">
        <v>0</v>
      </c>
      <c r="I66" s="44" t="n">
        <v>3596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5" t="n">
        <v>0</v>
      </c>
    </row>
    <row r="67" s="17" customFormat="true" ht="25.5" hidden="false" customHeight="true" outlineLevel="0" collapsed="false">
      <c r="A67" s="30" t="s">
        <v>136</v>
      </c>
      <c r="B67" s="31"/>
      <c r="C67" s="31"/>
      <c r="D67" s="32" t="s">
        <v>137</v>
      </c>
      <c r="E67" s="33" t="n">
        <f aca="false">E68+E70+E72+E91</f>
        <v>648150</v>
      </c>
      <c r="F67" s="33" t="n">
        <f aca="false">F68+F70+F72+F91</f>
        <v>648150</v>
      </c>
      <c r="G67" s="33" t="n">
        <f aca="false">G68+G70+G72+G91</f>
        <v>647150</v>
      </c>
      <c r="H67" s="33" t="n">
        <f aca="false">H68+H70+H72+H91</f>
        <v>237968</v>
      </c>
      <c r="I67" s="33" t="n">
        <f aca="false">I68+I70+I72+I91</f>
        <v>409182</v>
      </c>
      <c r="J67" s="33" t="n">
        <f aca="false">J68+J70+J72+J91</f>
        <v>0</v>
      </c>
      <c r="K67" s="33" t="n">
        <f aca="false">K68+K70+K72+K91</f>
        <v>1000</v>
      </c>
      <c r="L67" s="33" t="n">
        <f aca="false">L68+L70+L72+L91</f>
        <v>0</v>
      </c>
      <c r="M67" s="33" t="n">
        <f aca="false">M68+M70+M72+M91</f>
        <v>0</v>
      </c>
      <c r="N67" s="33" t="n">
        <f aca="false">N68+N70+N72+N91</f>
        <v>0</v>
      </c>
      <c r="O67" s="33" t="n">
        <f aca="false">O68+O70+O72+O91</f>
        <v>0</v>
      </c>
      <c r="P67" s="33" t="n">
        <f aca="false">P68+P70+P72+P91</f>
        <v>0</v>
      </c>
      <c r="Q67" s="33" t="n">
        <f aca="false">Q68+Q70+Q72+Q91</f>
        <v>0</v>
      </c>
      <c r="R67" s="34" t="n">
        <f aca="false">R68+R70+R72+R91</f>
        <v>0</v>
      </c>
    </row>
    <row r="68" s="17" customFormat="true" ht="36" hidden="false" customHeight="true" outlineLevel="0" collapsed="false">
      <c r="A68" s="35"/>
      <c r="B68" s="36" t="s">
        <v>138</v>
      </c>
      <c r="C68" s="36"/>
      <c r="D68" s="37" t="s">
        <v>139</v>
      </c>
      <c r="E68" s="38" t="n">
        <v>37000</v>
      </c>
      <c r="F68" s="38" t="n">
        <v>37000</v>
      </c>
      <c r="G68" s="38" t="n">
        <v>37000</v>
      </c>
      <c r="H68" s="38" t="n">
        <v>0</v>
      </c>
      <c r="I68" s="38" t="n">
        <v>3700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9" t="n">
        <v>0</v>
      </c>
    </row>
    <row r="69" s="17" customFormat="true" ht="12" hidden="false" customHeight="true" outlineLevel="0" collapsed="false">
      <c r="A69" s="40"/>
      <c r="B69" s="41"/>
      <c r="C69" s="42" t="s">
        <v>45</v>
      </c>
      <c r="D69" s="43" t="s">
        <v>46</v>
      </c>
      <c r="E69" s="44" t="n">
        <v>37000</v>
      </c>
      <c r="F69" s="44" t="n">
        <v>37000</v>
      </c>
      <c r="G69" s="44" t="n">
        <v>37000</v>
      </c>
      <c r="H69" s="44" t="n">
        <v>0</v>
      </c>
      <c r="I69" s="44" t="n">
        <v>3700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5" t="n">
        <v>0</v>
      </c>
    </row>
    <row r="70" s="17" customFormat="true" ht="24.75" hidden="false" customHeight="true" outlineLevel="0" collapsed="false">
      <c r="A70" s="47"/>
      <c r="B70" s="36" t="s">
        <v>140</v>
      </c>
      <c r="C70" s="36"/>
      <c r="D70" s="37" t="s">
        <v>141</v>
      </c>
      <c r="E70" s="38" t="n">
        <v>2000</v>
      </c>
      <c r="F70" s="38" t="n">
        <v>2000</v>
      </c>
      <c r="G70" s="38" t="n">
        <v>2000</v>
      </c>
      <c r="H70" s="38" t="n">
        <v>0</v>
      </c>
      <c r="I70" s="38" t="n">
        <v>200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9" t="n">
        <v>0</v>
      </c>
    </row>
    <row r="71" s="17" customFormat="true" ht="12" hidden="false" customHeight="true" outlineLevel="0" collapsed="false">
      <c r="A71" s="40"/>
      <c r="B71" s="41"/>
      <c r="C71" s="42" t="s">
        <v>45</v>
      </c>
      <c r="D71" s="43" t="s">
        <v>46</v>
      </c>
      <c r="E71" s="44" t="n">
        <v>2000</v>
      </c>
      <c r="F71" s="44" t="n">
        <v>2000</v>
      </c>
      <c r="G71" s="44" t="n">
        <v>2000</v>
      </c>
      <c r="H71" s="44" t="n">
        <v>0</v>
      </c>
      <c r="I71" s="44" t="n">
        <v>200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5" t="n">
        <v>0</v>
      </c>
    </row>
    <row r="72" s="17" customFormat="true" ht="25.5" hidden="false" customHeight="true" outlineLevel="0" collapsed="false">
      <c r="A72" s="47"/>
      <c r="B72" s="36" t="s">
        <v>142</v>
      </c>
      <c r="C72" s="36"/>
      <c r="D72" s="37" t="s">
        <v>143</v>
      </c>
      <c r="E72" s="38" t="n">
        <v>259650</v>
      </c>
      <c r="F72" s="38" t="n">
        <v>259650</v>
      </c>
      <c r="G72" s="38" t="n">
        <v>258650</v>
      </c>
      <c r="H72" s="38" t="n">
        <v>237968</v>
      </c>
      <c r="I72" s="38" t="n">
        <v>20682</v>
      </c>
      <c r="J72" s="38" t="n">
        <v>0</v>
      </c>
      <c r="K72" s="38" t="n">
        <v>100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9" t="n">
        <v>0</v>
      </c>
    </row>
    <row r="73" s="17" customFormat="true" ht="25.5" hidden="false" customHeight="true" outlineLevel="0" collapsed="false">
      <c r="A73" s="40"/>
      <c r="B73" s="41"/>
      <c r="C73" s="42" t="s">
        <v>61</v>
      </c>
      <c r="D73" s="43" t="s">
        <v>62</v>
      </c>
      <c r="E73" s="44" t="n">
        <v>1000</v>
      </c>
      <c r="F73" s="44" t="n">
        <v>100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100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5" t="n">
        <v>0</v>
      </c>
    </row>
    <row r="74" s="17" customFormat="true" ht="26.25" hidden="false" customHeight="true" outlineLevel="0" collapsed="false">
      <c r="A74" s="40"/>
      <c r="B74" s="41"/>
      <c r="C74" s="42" t="s">
        <v>63</v>
      </c>
      <c r="D74" s="43" t="s">
        <v>64</v>
      </c>
      <c r="E74" s="44" t="n">
        <v>73200</v>
      </c>
      <c r="F74" s="44" t="n">
        <v>73200</v>
      </c>
      <c r="G74" s="44" t="n">
        <v>73200</v>
      </c>
      <c r="H74" s="44" t="n">
        <v>7320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5" t="n">
        <v>0</v>
      </c>
    </row>
    <row r="75" s="17" customFormat="true" ht="38.25" hidden="false" customHeight="true" outlineLevel="0" collapsed="false">
      <c r="A75" s="40"/>
      <c r="B75" s="41"/>
      <c r="C75" s="42" t="s">
        <v>144</v>
      </c>
      <c r="D75" s="43" t="s">
        <v>145</v>
      </c>
      <c r="E75" s="44" t="n">
        <v>112920</v>
      </c>
      <c r="F75" s="44" t="n">
        <v>112920</v>
      </c>
      <c r="G75" s="44" t="n">
        <v>112920</v>
      </c>
      <c r="H75" s="44" t="n">
        <v>11292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5" t="n">
        <v>0</v>
      </c>
    </row>
    <row r="76" s="17" customFormat="true" ht="29.25" hidden="false" customHeight="true" outlineLevel="0" collapsed="false">
      <c r="A76" s="40"/>
      <c r="B76" s="41"/>
      <c r="C76" s="42" t="s">
        <v>65</v>
      </c>
      <c r="D76" s="43" t="s">
        <v>66</v>
      </c>
      <c r="E76" s="44" t="n">
        <v>14900</v>
      </c>
      <c r="F76" s="44" t="n">
        <v>14900</v>
      </c>
      <c r="G76" s="44" t="n">
        <v>14900</v>
      </c>
      <c r="H76" s="44" t="n">
        <v>1490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5" t="n">
        <v>0</v>
      </c>
    </row>
    <row r="77" s="17" customFormat="true" ht="27.75" hidden="false" customHeight="true" outlineLevel="0" collapsed="false">
      <c r="A77" s="40"/>
      <c r="B77" s="41"/>
      <c r="C77" s="42" t="s">
        <v>67</v>
      </c>
      <c r="D77" s="43" t="s">
        <v>68</v>
      </c>
      <c r="E77" s="44" t="n">
        <v>32023</v>
      </c>
      <c r="F77" s="44" t="n">
        <v>32023</v>
      </c>
      <c r="G77" s="44" t="n">
        <v>32023</v>
      </c>
      <c r="H77" s="44" t="n">
        <v>32023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5" t="n">
        <v>0</v>
      </c>
    </row>
    <row r="78" s="17" customFormat="true" ht="12" hidden="false" customHeight="true" outlineLevel="0" collapsed="false">
      <c r="A78" s="40"/>
      <c r="B78" s="41"/>
      <c r="C78" s="42" t="s">
        <v>69</v>
      </c>
      <c r="D78" s="43" t="s">
        <v>70</v>
      </c>
      <c r="E78" s="44" t="n">
        <v>4925</v>
      </c>
      <c r="F78" s="44" t="n">
        <v>4925</v>
      </c>
      <c r="G78" s="44" t="n">
        <v>4925</v>
      </c>
      <c r="H78" s="44" t="n">
        <v>4925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5" t="n">
        <v>0</v>
      </c>
    </row>
    <row r="79" s="17" customFormat="true" ht="12" hidden="false" customHeight="true" outlineLevel="0" collapsed="false">
      <c r="A79" s="40"/>
      <c r="B79" s="41"/>
      <c r="C79" s="42" t="s">
        <v>73</v>
      </c>
      <c r="D79" s="43" t="s">
        <v>74</v>
      </c>
      <c r="E79" s="44" t="n">
        <v>4032</v>
      </c>
      <c r="F79" s="44" t="n">
        <v>4032</v>
      </c>
      <c r="G79" s="44" t="n">
        <v>4032</v>
      </c>
      <c r="H79" s="44" t="n">
        <v>0</v>
      </c>
      <c r="I79" s="44" t="n">
        <v>4032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5" t="n">
        <v>0</v>
      </c>
    </row>
    <row r="80" s="17" customFormat="true" ht="12" hidden="false" customHeight="true" outlineLevel="0" collapsed="false">
      <c r="A80" s="40"/>
      <c r="B80" s="41"/>
      <c r="C80" s="42" t="s">
        <v>75</v>
      </c>
      <c r="D80" s="43" t="s">
        <v>76</v>
      </c>
      <c r="E80" s="44" t="n">
        <v>1200</v>
      </c>
      <c r="F80" s="44" t="n">
        <v>1200</v>
      </c>
      <c r="G80" s="44" t="n">
        <v>1200</v>
      </c>
      <c r="H80" s="44" t="n">
        <v>0</v>
      </c>
      <c r="I80" s="44" t="n">
        <v>120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5" t="n">
        <v>0</v>
      </c>
    </row>
    <row r="81" s="17" customFormat="true" ht="12" hidden="false" customHeight="true" outlineLevel="0" collapsed="false">
      <c r="A81" s="40"/>
      <c r="B81" s="41"/>
      <c r="C81" s="42" t="s">
        <v>77</v>
      </c>
      <c r="D81" s="43" t="s">
        <v>78</v>
      </c>
      <c r="E81" s="44" t="n">
        <v>800</v>
      </c>
      <c r="F81" s="44" t="n">
        <v>800</v>
      </c>
      <c r="G81" s="44" t="n">
        <v>800</v>
      </c>
      <c r="H81" s="44" t="n">
        <v>0</v>
      </c>
      <c r="I81" s="44" t="n">
        <v>80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5" t="n">
        <v>0</v>
      </c>
    </row>
    <row r="82" s="17" customFormat="true" ht="12" hidden="false" customHeight="true" outlineLevel="0" collapsed="false">
      <c r="A82" s="40"/>
      <c r="B82" s="41"/>
      <c r="C82" s="42" t="s">
        <v>79</v>
      </c>
      <c r="D82" s="43" t="s">
        <v>80</v>
      </c>
      <c r="E82" s="44" t="n">
        <v>100</v>
      </c>
      <c r="F82" s="44" t="n">
        <v>100</v>
      </c>
      <c r="G82" s="44" t="n">
        <v>100</v>
      </c>
      <c r="H82" s="44" t="n">
        <v>0</v>
      </c>
      <c r="I82" s="44" t="n">
        <v>10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5" t="n">
        <v>0</v>
      </c>
    </row>
    <row r="83" s="17" customFormat="true" ht="12" hidden="false" customHeight="true" outlineLevel="0" collapsed="false">
      <c r="A83" s="40"/>
      <c r="B83" s="41"/>
      <c r="C83" s="42" t="s">
        <v>45</v>
      </c>
      <c r="D83" s="43" t="s">
        <v>46</v>
      </c>
      <c r="E83" s="44" t="n">
        <v>2000</v>
      </c>
      <c r="F83" s="44" t="n">
        <v>2000</v>
      </c>
      <c r="G83" s="44" t="n">
        <v>2000</v>
      </c>
      <c r="H83" s="44" t="n">
        <v>0</v>
      </c>
      <c r="I83" s="44" t="n">
        <v>200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5" t="n">
        <v>0</v>
      </c>
    </row>
    <row r="84" s="17" customFormat="true" ht="54" hidden="false" customHeight="true" outlineLevel="0" collapsed="false">
      <c r="A84" s="47"/>
      <c r="B84" s="50"/>
      <c r="C84" s="36" t="s">
        <v>85</v>
      </c>
      <c r="D84" s="37" t="s">
        <v>86</v>
      </c>
      <c r="E84" s="38" t="n">
        <v>800</v>
      </c>
      <c r="F84" s="38" t="n">
        <v>800</v>
      </c>
      <c r="G84" s="38" t="n">
        <v>800</v>
      </c>
      <c r="H84" s="38" t="n">
        <v>0</v>
      </c>
      <c r="I84" s="38" t="n">
        <v>80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9" t="n">
        <v>0</v>
      </c>
    </row>
    <row r="85" s="17" customFormat="true" ht="51.75" hidden="false" customHeight="true" outlineLevel="0" collapsed="false">
      <c r="A85" s="47"/>
      <c r="B85" s="50"/>
      <c r="C85" s="36" t="s">
        <v>87</v>
      </c>
      <c r="D85" s="37" t="s">
        <v>88</v>
      </c>
      <c r="E85" s="38" t="n">
        <v>1000</v>
      </c>
      <c r="F85" s="38" t="n">
        <v>1000</v>
      </c>
      <c r="G85" s="38" t="n">
        <v>1000</v>
      </c>
      <c r="H85" s="38" t="n">
        <v>0</v>
      </c>
      <c r="I85" s="38" t="n">
        <v>100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9" t="n">
        <v>0</v>
      </c>
    </row>
    <row r="86" s="17" customFormat="true" ht="38.25" hidden="false" customHeight="true" outlineLevel="0" collapsed="false">
      <c r="A86" s="40"/>
      <c r="B86" s="41"/>
      <c r="C86" s="42" t="s">
        <v>146</v>
      </c>
      <c r="D86" s="43" t="s">
        <v>147</v>
      </c>
      <c r="E86" s="44" t="n">
        <v>5800</v>
      </c>
      <c r="F86" s="44" t="n">
        <v>5800</v>
      </c>
      <c r="G86" s="44" t="n">
        <v>5800</v>
      </c>
      <c r="H86" s="44" t="n">
        <v>0</v>
      </c>
      <c r="I86" s="44" t="n">
        <v>580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5" t="n">
        <v>0</v>
      </c>
    </row>
    <row r="87" s="17" customFormat="true" ht="12" hidden="false" customHeight="true" outlineLevel="0" collapsed="false">
      <c r="A87" s="40"/>
      <c r="B87" s="41"/>
      <c r="C87" s="42" t="s">
        <v>93</v>
      </c>
      <c r="D87" s="43" t="s">
        <v>94</v>
      </c>
      <c r="E87" s="44" t="n">
        <v>1250</v>
      </c>
      <c r="F87" s="44" t="n">
        <v>1250</v>
      </c>
      <c r="G87" s="44" t="n">
        <v>1250</v>
      </c>
      <c r="H87" s="44" t="n">
        <v>0</v>
      </c>
      <c r="I87" s="44" t="n">
        <v>125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5" t="n">
        <v>0</v>
      </c>
    </row>
    <row r="88" s="17" customFormat="true" ht="25.5" hidden="false" customHeight="true" outlineLevel="0" collapsed="false">
      <c r="A88" s="40"/>
      <c r="B88" s="41"/>
      <c r="C88" s="42" t="s">
        <v>95</v>
      </c>
      <c r="D88" s="43" t="s">
        <v>96</v>
      </c>
      <c r="E88" s="44" t="n">
        <v>3700</v>
      </c>
      <c r="F88" s="44" t="n">
        <v>3700</v>
      </c>
      <c r="G88" s="44" t="n">
        <v>3700</v>
      </c>
      <c r="H88" s="44" t="n">
        <v>0</v>
      </c>
      <c r="I88" s="44" t="n">
        <v>370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5" t="n">
        <v>0</v>
      </c>
    </row>
    <row r="89" s="17" customFormat="true" ht="51.75" hidden="false" customHeight="true" outlineLevel="0" collapsed="false">
      <c r="A89" s="47"/>
      <c r="B89" s="50"/>
      <c r="C89" s="36" t="s">
        <v>107</v>
      </c>
      <c r="D89" s="37" t="s">
        <v>108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9" t="n">
        <v>0</v>
      </c>
    </row>
    <row r="90" s="17" customFormat="true" ht="35.25" hidden="false" customHeight="true" outlineLevel="0" collapsed="false">
      <c r="A90" s="40"/>
      <c r="B90" s="41"/>
      <c r="C90" s="42" t="s">
        <v>109</v>
      </c>
      <c r="D90" s="43" t="s">
        <v>11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5" t="n">
        <v>0</v>
      </c>
    </row>
    <row r="91" s="17" customFormat="true" ht="18.75" hidden="false" customHeight="true" outlineLevel="0" collapsed="false">
      <c r="A91" s="47"/>
      <c r="B91" s="36" t="s">
        <v>148</v>
      </c>
      <c r="C91" s="36"/>
      <c r="D91" s="37" t="s">
        <v>123</v>
      </c>
      <c r="E91" s="38" t="n">
        <v>349500</v>
      </c>
      <c r="F91" s="38" t="n">
        <v>349500</v>
      </c>
      <c r="G91" s="38" t="n">
        <v>349500</v>
      </c>
      <c r="H91" s="38" t="n">
        <v>0</v>
      </c>
      <c r="I91" s="38" t="n">
        <v>34950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9" t="n">
        <v>0</v>
      </c>
    </row>
    <row r="92" s="17" customFormat="true" ht="12" hidden="false" customHeight="true" outlineLevel="0" collapsed="false">
      <c r="A92" s="40"/>
      <c r="B92" s="41"/>
      <c r="C92" s="42" t="s">
        <v>73</v>
      </c>
      <c r="D92" s="43" t="s">
        <v>74</v>
      </c>
      <c r="E92" s="44" t="n">
        <v>50000</v>
      </c>
      <c r="F92" s="44" t="n">
        <v>50000</v>
      </c>
      <c r="G92" s="44" t="n">
        <v>50000</v>
      </c>
      <c r="H92" s="44" t="n">
        <v>0</v>
      </c>
      <c r="I92" s="44" t="n">
        <v>5000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5" t="n">
        <v>0</v>
      </c>
    </row>
    <row r="93" s="17" customFormat="true" ht="12" hidden="false" customHeight="true" outlineLevel="0" collapsed="false">
      <c r="A93" s="40"/>
      <c r="B93" s="41"/>
      <c r="C93" s="42" t="s">
        <v>77</v>
      </c>
      <c r="D93" s="43" t="s">
        <v>78</v>
      </c>
      <c r="E93" s="44" t="n">
        <v>10000</v>
      </c>
      <c r="F93" s="44" t="n">
        <v>10000</v>
      </c>
      <c r="G93" s="44" t="n">
        <v>10000</v>
      </c>
      <c r="H93" s="44" t="n">
        <v>0</v>
      </c>
      <c r="I93" s="44" t="n">
        <v>1000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5" t="n">
        <v>0</v>
      </c>
    </row>
    <row r="94" s="17" customFormat="true" ht="12" hidden="false" customHeight="true" outlineLevel="0" collapsed="false">
      <c r="A94" s="40"/>
      <c r="B94" s="41"/>
      <c r="C94" s="42" t="s">
        <v>45</v>
      </c>
      <c r="D94" s="43" t="s">
        <v>46</v>
      </c>
      <c r="E94" s="44" t="n">
        <v>284500</v>
      </c>
      <c r="F94" s="44" t="n">
        <v>284500</v>
      </c>
      <c r="G94" s="44" t="n">
        <v>284500</v>
      </c>
      <c r="H94" s="44" t="n">
        <v>0</v>
      </c>
      <c r="I94" s="44" t="n">
        <v>28450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5" t="n">
        <v>0</v>
      </c>
    </row>
    <row r="95" s="17" customFormat="true" ht="42" hidden="false" customHeight="true" outlineLevel="0" collapsed="false">
      <c r="A95" s="40"/>
      <c r="B95" s="41"/>
      <c r="C95" s="42" t="s">
        <v>105</v>
      </c>
      <c r="D95" s="43" t="s">
        <v>106</v>
      </c>
      <c r="E95" s="44" t="n">
        <v>5000</v>
      </c>
      <c r="F95" s="44" t="n">
        <v>5000</v>
      </c>
      <c r="G95" s="44" t="n">
        <v>5000</v>
      </c>
      <c r="H95" s="44" t="n">
        <v>0</v>
      </c>
      <c r="I95" s="44" t="n">
        <v>500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5" t="n">
        <v>0</v>
      </c>
    </row>
    <row r="96" s="17" customFormat="true" ht="25.5" hidden="false" customHeight="true" outlineLevel="0" collapsed="false">
      <c r="A96" s="30" t="s">
        <v>149</v>
      </c>
      <c r="B96" s="31"/>
      <c r="C96" s="31"/>
      <c r="D96" s="32" t="s">
        <v>150</v>
      </c>
      <c r="E96" s="33" t="n">
        <f aca="false">E97</f>
        <v>222718.21</v>
      </c>
      <c r="F96" s="33" t="n">
        <f aca="false">F97</f>
        <v>222718.21</v>
      </c>
      <c r="G96" s="33" t="n">
        <f aca="false">G97</f>
        <v>0</v>
      </c>
      <c r="H96" s="33" t="n">
        <f aca="false">H97</f>
        <v>0</v>
      </c>
      <c r="I96" s="33" t="n">
        <f aca="false">I97</f>
        <v>0</v>
      </c>
      <c r="J96" s="33" t="n">
        <f aca="false">J97</f>
        <v>0</v>
      </c>
      <c r="K96" s="33" t="n">
        <f aca="false">K97</f>
        <v>0</v>
      </c>
      <c r="L96" s="33" t="n">
        <f aca="false">L97</f>
        <v>222718.21</v>
      </c>
      <c r="M96" s="33" t="n">
        <f aca="false">M97</f>
        <v>0</v>
      </c>
      <c r="N96" s="33" t="n">
        <f aca="false">N97</f>
        <v>0</v>
      </c>
      <c r="O96" s="33" t="n">
        <f aca="false">O97</f>
        <v>0</v>
      </c>
      <c r="P96" s="33" t="n">
        <f aca="false">P97</f>
        <v>0</v>
      </c>
      <c r="Q96" s="33" t="n">
        <f aca="false">Q97</f>
        <v>0</v>
      </c>
      <c r="R96" s="34" t="n">
        <f aca="false">R97</f>
        <v>0</v>
      </c>
    </row>
    <row r="97" s="17" customFormat="true" ht="25.5" hidden="false" customHeight="true" outlineLevel="0" collapsed="false">
      <c r="A97" s="35"/>
      <c r="B97" s="36" t="s">
        <v>151</v>
      </c>
      <c r="C97" s="36"/>
      <c r="D97" s="37" t="s">
        <v>123</v>
      </c>
      <c r="E97" s="38" t="n">
        <v>222718.21</v>
      </c>
      <c r="F97" s="38" t="n">
        <v>222718.21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222718.21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9" t="n">
        <v>0</v>
      </c>
    </row>
    <row r="98" s="17" customFormat="true" ht="26.25" hidden="false" customHeight="true" outlineLevel="0" collapsed="false">
      <c r="A98" s="40" t="s">
        <v>152</v>
      </c>
      <c r="B98" s="41"/>
      <c r="C98" s="42" t="s">
        <v>153</v>
      </c>
      <c r="D98" s="43" t="s">
        <v>64</v>
      </c>
      <c r="E98" s="44" t="n">
        <v>6964.89</v>
      </c>
      <c r="F98" s="44" t="n">
        <v>6964.89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6964.89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5" t="n">
        <v>0</v>
      </c>
    </row>
    <row r="99" s="17" customFormat="true" ht="27" hidden="false" customHeight="true" outlineLevel="0" collapsed="false">
      <c r="A99" s="40" t="s">
        <v>154</v>
      </c>
      <c r="B99" s="41"/>
      <c r="C99" s="42" t="s">
        <v>155</v>
      </c>
      <c r="D99" s="43" t="s">
        <v>64</v>
      </c>
      <c r="E99" s="44" t="n">
        <v>2675.1</v>
      </c>
      <c r="F99" s="44" t="n">
        <v>2675.1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2675.1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5" t="n">
        <v>0</v>
      </c>
    </row>
    <row r="100" s="17" customFormat="true" ht="29.25" hidden="false" customHeight="true" outlineLevel="0" collapsed="false">
      <c r="A100" s="40"/>
      <c r="B100" s="41"/>
      <c r="C100" s="42" t="s">
        <v>156</v>
      </c>
      <c r="D100" s="43" t="s">
        <v>68</v>
      </c>
      <c r="E100" s="44" t="n">
        <v>3224.59</v>
      </c>
      <c r="F100" s="44" t="n">
        <v>3224.59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3224.59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5" t="n">
        <v>0</v>
      </c>
    </row>
    <row r="101" s="17" customFormat="true" ht="27.75" hidden="false" customHeight="true" outlineLevel="0" collapsed="false">
      <c r="A101" s="40"/>
      <c r="B101" s="41"/>
      <c r="C101" s="42" t="s">
        <v>157</v>
      </c>
      <c r="D101" s="43" t="s">
        <v>68</v>
      </c>
      <c r="E101" s="44" t="n">
        <v>1238.52</v>
      </c>
      <c r="F101" s="44" t="n">
        <v>1238.52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1238.52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5" t="n">
        <v>0</v>
      </c>
    </row>
    <row r="102" s="17" customFormat="true" ht="12" hidden="false" customHeight="true" outlineLevel="0" collapsed="false">
      <c r="A102" s="40"/>
      <c r="B102" s="41"/>
      <c r="C102" s="42" t="s">
        <v>158</v>
      </c>
      <c r="D102" s="43" t="s">
        <v>70</v>
      </c>
      <c r="E102" s="44" t="n">
        <v>523.2</v>
      </c>
      <c r="F102" s="44" t="n">
        <v>523.2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523.2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5" t="n">
        <v>0</v>
      </c>
    </row>
    <row r="103" s="17" customFormat="true" ht="12" hidden="false" customHeight="true" outlineLevel="0" collapsed="false">
      <c r="A103" s="40"/>
      <c r="B103" s="41"/>
      <c r="C103" s="42" t="s">
        <v>159</v>
      </c>
      <c r="D103" s="43" t="s">
        <v>70</v>
      </c>
      <c r="E103" s="44" t="n">
        <v>200.95</v>
      </c>
      <c r="F103" s="44" t="n">
        <v>200.95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200.95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5" t="n">
        <v>0</v>
      </c>
    </row>
    <row r="104" s="17" customFormat="true" ht="12" hidden="false" customHeight="true" outlineLevel="0" collapsed="false">
      <c r="A104" s="40"/>
      <c r="B104" s="41"/>
      <c r="C104" s="42" t="s">
        <v>71</v>
      </c>
      <c r="D104" s="43" t="s">
        <v>72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5" t="n">
        <v>0</v>
      </c>
    </row>
    <row r="105" s="17" customFormat="true" ht="12" hidden="false" customHeight="true" outlineLevel="0" collapsed="false">
      <c r="A105" s="40"/>
      <c r="B105" s="41"/>
      <c r="C105" s="42" t="s">
        <v>160</v>
      </c>
      <c r="D105" s="43" t="s">
        <v>72</v>
      </c>
      <c r="E105" s="44" t="n">
        <v>35414.81</v>
      </c>
      <c r="F105" s="44" t="n">
        <v>35414.81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35414.81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5" t="n">
        <v>0</v>
      </c>
    </row>
    <row r="106" s="17" customFormat="true" ht="12" hidden="false" customHeight="true" outlineLevel="0" collapsed="false">
      <c r="A106" s="40"/>
      <c r="B106" s="41"/>
      <c r="C106" s="42" t="s">
        <v>161</v>
      </c>
      <c r="D106" s="43" t="s">
        <v>72</v>
      </c>
      <c r="E106" s="44" t="n">
        <v>13602.23</v>
      </c>
      <c r="F106" s="44" t="n">
        <v>13602.23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13602.23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5" t="n">
        <v>0</v>
      </c>
    </row>
    <row r="107" s="17" customFormat="true" ht="25.5" hidden="false" customHeight="true" outlineLevel="0" collapsed="false">
      <c r="A107" s="40"/>
      <c r="B107" s="41"/>
      <c r="C107" s="42" t="s">
        <v>162</v>
      </c>
      <c r="D107" s="43" t="s">
        <v>74</v>
      </c>
      <c r="E107" s="44" t="n">
        <v>1445</v>
      </c>
      <c r="F107" s="44" t="n">
        <v>1445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v>1445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5" t="n">
        <v>0</v>
      </c>
    </row>
    <row r="108" s="17" customFormat="true" ht="26.25" hidden="false" customHeight="true" outlineLevel="0" collapsed="false">
      <c r="A108" s="40"/>
      <c r="B108" s="41"/>
      <c r="C108" s="42" t="s">
        <v>163</v>
      </c>
      <c r="D108" s="43" t="s">
        <v>74</v>
      </c>
      <c r="E108" s="44" t="n">
        <v>555</v>
      </c>
      <c r="F108" s="44" t="n">
        <v>555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555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5" t="n">
        <v>0</v>
      </c>
    </row>
    <row r="109" s="17" customFormat="true" ht="12" hidden="false" customHeight="true" outlineLevel="0" collapsed="false">
      <c r="A109" s="40"/>
      <c r="B109" s="41"/>
      <c r="C109" s="42" t="s">
        <v>81</v>
      </c>
      <c r="D109" s="43" t="s">
        <v>46</v>
      </c>
      <c r="E109" s="44" t="n">
        <v>47735.57</v>
      </c>
      <c r="F109" s="44" t="n">
        <v>47735.57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47735.57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5" t="n">
        <v>0</v>
      </c>
    </row>
    <row r="110" s="17" customFormat="true" ht="12" hidden="false" customHeight="true" outlineLevel="0" collapsed="false">
      <c r="A110" s="40"/>
      <c r="B110" s="41"/>
      <c r="C110" s="42" t="s">
        <v>82</v>
      </c>
      <c r="D110" s="43" t="s">
        <v>46</v>
      </c>
      <c r="E110" s="44" t="n">
        <v>18334.43</v>
      </c>
      <c r="F110" s="44" t="n">
        <v>18334.43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18334.43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5" t="n">
        <v>0</v>
      </c>
    </row>
    <row r="111" s="17" customFormat="true" ht="27.75" hidden="false" customHeight="true" outlineLevel="0" collapsed="false">
      <c r="A111" s="40"/>
      <c r="B111" s="41"/>
      <c r="C111" s="42" t="s">
        <v>164</v>
      </c>
      <c r="D111" s="43" t="s">
        <v>84</v>
      </c>
      <c r="E111" s="44" t="n">
        <v>58558.4</v>
      </c>
      <c r="F111" s="44" t="n">
        <v>58558.4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58558.4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5" t="n">
        <v>0</v>
      </c>
    </row>
    <row r="112" s="17" customFormat="true" ht="30.75" hidden="false" customHeight="true" outlineLevel="0" collapsed="false">
      <c r="A112" s="40"/>
      <c r="B112" s="41"/>
      <c r="C112" s="42" t="s">
        <v>165</v>
      </c>
      <c r="D112" s="43" t="s">
        <v>84</v>
      </c>
      <c r="E112" s="44" t="n">
        <v>22491.3</v>
      </c>
      <c r="F112" s="44" t="n">
        <v>22491.3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22491.3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5" t="n">
        <v>0</v>
      </c>
    </row>
    <row r="113" s="17" customFormat="true" ht="12" hidden="false" customHeight="true" outlineLevel="0" collapsed="false">
      <c r="A113" s="40"/>
      <c r="B113" s="41"/>
      <c r="C113" s="42" t="s">
        <v>166</v>
      </c>
      <c r="D113" s="43" t="s">
        <v>92</v>
      </c>
      <c r="E113" s="44" t="n">
        <v>3612.5</v>
      </c>
      <c r="F113" s="44" t="n">
        <v>3612.5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3612.5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5" t="n">
        <v>0</v>
      </c>
    </row>
    <row r="114" s="17" customFormat="true" ht="12" hidden="false" customHeight="true" outlineLevel="0" collapsed="false">
      <c r="A114" s="40"/>
      <c r="B114" s="41"/>
      <c r="C114" s="42" t="s">
        <v>167</v>
      </c>
      <c r="D114" s="43" t="s">
        <v>92</v>
      </c>
      <c r="E114" s="44" t="n">
        <v>1387.5</v>
      </c>
      <c r="F114" s="44" t="n">
        <v>1387.5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1387.5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5" t="n">
        <v>0</v>
      </c>
    </row>
    <row r="115" s="17" customFormat="true" ht="12" hidden="false" customHeight="true" outlineLevel="0" collapsed="false">
      <c r="A115" s="40"/>
      <c r="B115" s="41"/>
      <c r="C115" s="42" t="s">
        <v>168</v>
      </c>
      <c r="D115" s="43" t="s">
        <v>94</v>
      </c>
      <c r="E115" s="44" t="n">
        <v>3434.93</v>
      </c>
      <c r="F115" s="44" t="n">
        <v>3434.93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3434.93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5" t="n">
        <v>0</v>
      </c>
    </row>
    <row r="116" s="17" customFormat="true" ht="12" hidden="false" customHeight="true" outlineLevel="0" collapsed="false">
      <c r="A116" s="40"/>
      <c r="B116" s="41"/>
      <c r="C116" s="42" t="s">
        <v>169</v>
      </c>
      <c r="D116" s="43" t="s">
        <v>94</v>
      </c>
      <c r="E116" s="44" t="n">
        <v>1319.29</v>
      </c>
      <c r="F116" s="44" t="n">
        <v>1319.29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1319.29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5" t="n">
        <v>0</v>
      </c>
    </row>
    <row r="117" s="17" customFormat="true" ht="42" hidden="false" customHeight="true" outlineLevel="0" collapsed="false">
      <c r="A117" s="40"/>
      <c r="B117" s="41"/>
      <c r="C117" s="42" t="s">
        <v>109</v>
      </c>
      <c r="D117" s="43" t="s">
        <v>110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5" t="n">
        <v>0</v>
      </c>
    </row>
    <row r="118" s="17" customFormat="true" ht="25.5" hidden="false" customHeight="true" outlineLevel="0" collapsed="false">
      <c r="A118" s="30" t="s">
        <v>170</v>
      </c>
      <c r="B118" s="31"/>
      <c r="C118" s="31"/>
      <c r="D118" s="32" t="s">
        <v>171</v>
      </c>
      <c r="E118" s="48" t="n">
        <f aca="false">E119+E126+E130+E163+E170+E172+E176+E178</f>
        <v>7517148.5</v>
      </c>
      <c r="F118" s="48" t="n">
        <f aca="false">F119+F126+F130+F163+F170+F172+F176+F178</f>
        <v>6174348.5</v>
      </c>
      <c r="G118" s="48" t="n">
        <f aca="false">G119+G126+G130+G163+G170+G172+G176+G178</f>
        <v>5855022.5</v>
      </c>
      <c r="H118" s="48" t="n">
        <f aca="false">H119+H126+H130+H163+H170+H172+H176+H178</f>
        <v>3501842</v>
      </c>
      <c r="I118" s="48" t="n">
        <f aca="false">I119+I126+I130+I163+I170+I172+I176+I178</f>
        <v>2353180.5</v>
      </c>
      <c r="J118" s="48" t="n">
        <f aca="false">J119+J126+J130+J163+J170+J172+J176+J178</f>
        <v>5698</v>
      </c>
      <c r="K118" s="48" t="n">
        <f aca="false">K119+K126+K130+K163+K170+K172+K176+K178</f>
        <v>313628</v>
      </c>
      <c r="L118" s="48" t="n">
        <f aca="false">L119+L126+L130+L163+L170+L172+L176+L178</f>
        <v>0</v>
      </c>
      <c r="M118" s="48" t="n">
        <f aca="false">M119+M126+M130+M163+M170+M172+M176+M178</f>
        <v>0</v>
      </c>
      <c r="N118" s="48" t="n">
        <f aca="false">N119+N126+N130+N163+N170+N172+N176+N178</f>
        <v>0</v>
      </c>
      <c r="O118" s="48" t="n">
        <f aca="false">O119+O126+O130+O163+O170+O172+O176+O178</f>
        <v>1342800</v>
      </c>
      <c r="P118" s="48" t="n">
        <f aca="false">P119+P126+P130+P163+P170+P172+P176+P178</f>
        <v>1342800</v>
      </c>
      <c r="Q118" s="48" t="n">
        <f aca="false">Q119+Q126+Q130+Q163+Q170+Q172+Q176+Q178</f>
        <v>0</v>
      </c>
      <c r="R118" s="49" t="n">
        <f aca="false">R119+R126+R130+R163+R170+R172+R176+R178</f>
        <v>0</v>
      </c>
    </row>
    <row r="119" s="17" customFormat="true" ht="25.5" hidden="false" customHeight="true" outlineLevel="0" collapsed="false">
      <c r="A119" s="35"/>
      <c r="B119" s="36" t="s">
        <v>172</v>
      </c>
      <c r="C119" s="36"/>
      <c r="D119" s="37" t="s">
        <v>173</v>
      </c>
      <c r="E119" s="38" t="n">
        <v>159928</v>
      </c>
      <c r="F119" s="38" t="n">
        <v>159928</v>
      </c>
      <c r="G119" s="38" t="n">
        <v>159928</v>
      </c>
      <c r="H119" s="38" t="n">
        <v>155928</v>
      </c>
      <c r="I119" s="38" t="n">
        <v>400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9" t="n">
        <v>0</v>
      </c>
    </row>
    <row r="120" s="17" customFormat="true" ht="30" hidden="false" customHeight="true" outlineLevel="0" collapsed="false">
      <c r="A120" s="40"/>
      <c r="B120" s="41"/>
      <c r="C120" s="42" t="s">
        <v>63</v>
      </c>
      <c r="D120" s="43" t="s">
        <v>64</v>
      </c>
      <c r="E120" s="44" t="n">
        <v>122161</v>
      </c>
      <c r="F120" s="44" t="n">
        <v>122161</v>
      </c>
      <c r="G120" s="44" t="n">
        <v>122161</v>
      </c>
      <c r="H120" s="44" t="n">
        <v>122161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5" t="n">
        <v>0</v>
      </c>
    </row>
    <row r="121" s="17" customFormat="true" ht="30" hidden="false" customHeight="true" outlineLevel="0" collapsed="false">
      <c r="A121" s="40"/>
      <c r="B121" s="41"/>
      <c r="C121" s="42" t="s">
        <v>65</v>
      </c>
      <c r="D121" s="43" t="s">
        <v>66</v>
      </c>
      <c r="E121" s="44" t="n">
        <v>10487</v>
      </c>
      <c r="F121" s="44" t="n">
        <v>10487</v>
      </c>
      <c r="G121" s="44" t="n">
        <v>10487</v>
      </c>
      <c r="H121" s="44" t="n">
        <v>10487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5" t="n">
        <v>0</v>
      </c>
    </row>
    <row r="122" s="17" customFormat="true" ht="30" hidden="false" customHeight="true" outlineLevel="0" collapsed="false">
      <c r="A122" s="40"/>
      <c r="B122" s="41"/>
      <c r="C122" s="42" t="s">
        <v>67</v>
      </c>
      <c r="D122" s="43" t="s">
        <v>68</v>
      </c>
      <c r="E122" s="44" t="n">
        <v>20030</v>
      </c>
      <c r="F122" s="44" t="n">
        <v>20030</v>
      </c>
      <c r="G122" s="44" t="n">
        <v>20030</v>
      </c>
      <c r="H122" s="44" t="n">
        <v>20030</v>
      </c>
      <c r="I122" s="44" t="n">
        <v>0</v>
      </c>
      <c r="J122" s="44" t="n">
        <v>0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5" t="n">
        <v>0</v>
      </c>
    </row>
    <row r="123" s="17" customFormat="true" ht="12" hidden="false" customHeight="true" outlineLevel="0" collapsed="false">
      <c r="A123" s="40"/>
      <c r="B123" s="41"/>
      <c r="C123" s="42" t="s">
        <v>69</v>
      </c>
      <c r="D123" s="43" t="s">
        <v>70</v>
      </c>
      <c r="E123" s="44" t="n">
        <v>3250</v>
      </c>
      <c r="F123" s="44" t="n">
        <v>3250</v>
      </c>
      <c r="G123" s="44" t="n">
        <v>3250</v>
      </c>
      <c r="H123" s="44" t="n">
        <v>325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5" t="n">
        <v>0</v>
      </c>
    </row>
    <row r="124" s="17" customFormat="true" ht="12" hidden="false" customHeight="true" outlineLevel="0" collapsed="false">
      <c r="A124" s="40"/>
      <c r="B124" s="41"/>
      <c r="C124" s="42" t="s">
        <v>71</v>
      </c>
      <c r="D124" s="43" t="s">
        <v>72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5" t="n">
        <v>0</v>
      </c>
    </row>
    <row r="125" s="17" customFormat="true" ht="30" hidden="false" customHeight="true" outlineLevel="0" collapsed="false">
      <c r="A125" s="40"/>
      <c r="B125" s="41"/>
      <c r="C125" s="42" t="s">
        <v>95</v>
      </c>
      <c r="D125" s="43" t="s">
        <v>96</v>
      </c>
      <c r="E125" s="44" t="n">
        <v>4000</v>
      </c>
      <c r="F125" s="44" t="n">
        <v>4000</v>
      </c>
      <c r="G125" s="44" t="n">
        <v>4000</v>
      </c>
      <c r="H125" s="44" t="n">
        <v>0</v>
      </c>
      <c r="I125" s="44" t="n">
        <v>400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5" t="n">
        <v>0</v>
      </c>
    </row>
    <row r="126" s="17" customFormat="true" ht="25.5" hidden="false" customHeight="true" outlineLevel="0" collapsed="false">
      <c r="A126" s="47"/>
      <c r="B126" s="36" t="s">
        <v>174</v>
      </c>
      <c r="C126" s="36"/>
      <c r="D126" s="37" t="s">
        <v>175</v>
      </c>
      <c r="E126" s="38" t="n">
        <v>305228</v>
      </c>
      <c r="F126" s="38" t="n">
        <v>305228</v>
      </c>
      <c r="G126" s="38" t="n">
        <v>5000</v>
      </c>
      <c r="H126" s="38" t="n">
        <v>0</v>
      </c>
      <c r="I126" s="38" t="n">
        <v>5000</v>
      </c>
      <c r="J126" s="38" t="n">
        <v>0</v>
      </c>
      <c r="K126" s="38" t="n">
        <v>300228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9" t="n">
        <v>0</v>
      </c>
    </row>
    <row r="127" s="17" customFormat="true" ht="27" hidden="false" customHeight="true" outlineLevel="0" collapsed="false">
      <c r="A127" s="40"/>
      <c r="B127" s="41"/>
      <c r="C127" s="42" t="s">
        <v>51</v>
      </c>
      <c r="D127" s="43" t="s">
        <v>52</v>
      </c>
      <c r="E127" s="44" t="n">
        <v>300228</v>
      </c>
      <c r="F127" s="44" t="n">
        <v>300228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300228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5" t="n">
        <v>0</v>
      </c>
    </row>
    <row r="128" s="17" customFormat="true" ht="27" hidden="false" customHeight="true" outlineLevel="0" collapsed="false">
      <c r="A128" s="40"/>
      <c r="B128" s="41"/>
      <c r="C128" s="42" t="s">
        <v>73</v>
      </c>
      <c r="D128" s="43" t="s">
        <v>74</v>
      </c>
      <c r="E128" s="44" t="n">
        <v>1000</v>
      </c>
      <c r="F128" s="44" t="n">
        <v>1000</v>
      </c>
      <c r="G128" s="44" t="n">
        <v>1000</v>
      </c>
      <c r="H128" s="44" t="n">
        <v>0</v>
      </c>
      <c r="I128" s="44" t="n">
        <v>100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5" t="n">
        <v>0</v>
      </c>
    </row>
    <row r="129" s="17" customFormat="true" ht="12" hidden="false" customHeight="true" outlineLevel="0" collapsed="false">
      <c r="A129" s="40"/>
      <c r="B129" s="41"/>
      <c r="C129" s="42" t="s">
        <v>45</v>
      </c>
      <c r="D129" s="43" t="s">
        <v>46</v>
      </c>
      <c r="E129" s="44" t="n">
        <v>4000</v>
      </c>
      <c r="F129" s="44" t="n">
        <v>4000</v>
      </c>
      <c r="G129" s="44" t="n">
        <v>4000</v>
      </c>
      <c r="H129" s="44" t="n">
        <v>0</v>
      </c>
      <c r="I129" s="44" t="n">
        <v>400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5" t="n">
        <v>0</v>
      </c>
    </row>
    <row r="130" s="17" customFormat="true" ht="25.5" hidden="false" customHeight="true" outlineLevel="0" collapsed="false">
      <c r="A130" s="47"/>
      <c r="B130" s="36" t="s">
        <v>176</v>
      </c>
      <c r="C130" s="36"/>
      <c r="D130" s="37" t="s">
        <v>177</v>
      </c>
      <c r="E130" s="38" t="n">
        <f aca="false">SUM(E131:E162)</f>
        <v>7008492.5</v>
      </c>
      <c r="F130" s="38" t="n">
        <f aca="false">SUM(F131:F162)</f>
        <v>5665692.5</v>
      </c>
      <c r="G130" s="38" t="n">
        <f aca="false">SUM(G131:G162)</f>
        <v>5651094.5</v>
      </c>
      <c r="H130" s="38" t="n">
        <f aca="false">SUM(H131:H162)</f>
        <v>3328914</v>
      </c>
      <c r="I130" s="38" t="n">
        <f aca="false">SUM(I131:I162)</f>
        <v>2322180.5</v>
      </c>
      <c r="J130" s="38" t="n">
        <f aca="false">SUM(J131:J162)</f>
        <v>1198</v>
      </c>
      <c r="K130" s="38" t="n">
        <f aca="false">SUM(K131:K162)</f>
        <v>13400</v>
      </c>
      <c r="L130" s="38" t="n">
        <f aca="false">SUM(L131:L162)</f>
        <v>0</v>
      </c>
      <c r="M130" s="38" t="n">
        <f aca="false">SUM(M131:M162)</f>
        <v>0</v>
      </c>
      <c r="N130" s="38" t="n">
        <f aca="false">SUM(N131:N162)</f>
        <v>0</v>
      </c>
      <c r="O130" s="38" t="n">
        <f aca="false">SUM(O131:O162)</f>
        <v>1342800</v>
      </c>
      <c r="P130" s="38" t="n">
        <f aca="false">SUM(P131:P162)</f>
        <v>1342800</v>
      </c>
      <c r="Q130" s="38" t="n">
        <f aca="false">SUM(Q131:Q162)</f>
        <v>0</v>
      </c>
      <c r="R130" s="39" t="n">
        <f aca="false">SUM(R131:R162)</f>
        <v>0</v>
      </c>
    </row>
    <row r="131" s="17" customFormat="true" ht="74.25" hidden="false" customHeight="true" outlineLevel="0" collapsed="false">
      <c r="A131" s="40"/>
      <c r="B131" s="46"/>
      <c r="C131" s="42" t="s">
        <v>178</v>
      </c>
      <c r="D131" s="43" t="s">
        <v>179</v>
      </c>
      <c r="E131" s="44" t="n">
        <v>1198</v>
      </c>
      <c r="F131" s="44" t="n">
        <v>1198</v>
      </c>
      <c r="G131" s="44" t="n">
        <v>0</v>
      </c>
      <c r="H131" s="44" t="n">
        <v>0</v>
      </c>
      <c r="I131" s="44" t="n">
        <v>0</v>
      </c>
      <c r="J131" s="44" t="n">
        <v>1198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5" t="n">
        <v>0</v>
      </c>
    </row>
    <row r="132" s="17" customFormat="true" ht="29.25" hidden="false" customHeight="true" outlineLevel="0" collapsed="false">
      <c r="A132" s="40"/>
      <c r="B132" s="41"/>
      <c r="C132" s="42" t="s">
        <v>61</v>
      </c>
      <c r="D132" s="43" t="s">
        <v>62</v>
      </c>
      <c r="E132" s="44" t="n">
        <v>13400</v>
      </c>
      <c r="F132" s="44" t="n">
        <v>13400</v>
      </c>
      <c r="G132" s="44" t="n">
        <v>0</v>
      </c>
      <c r="H132" s="44" t="n">
        <v>0</v>
      </c>
      <c r="I132" s="44" t="n">
        <v>0</v>
      </c>
      <c r="J132" s="44" t="n">
        <v>0</v>
      </c>
      <c r="K132" s="44" t="n">
        <v>13400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5" t="n">
        <v>0</v>
      </c>
    </row>
    <row r="133" s="17" customFormat="true" ht="27.75" hidden="false" customHeight="true" outlineLevel="0" collapsed="false">
      <c r="A133" s="40"/>
      <c r="B133" s="41"/>
      <c r="C133" s="42" t="s">
        <v>63</v>
      </c>
      <c r="D133" s="43" t="s">
        <v>64</v>
      </c>
      <c r="E133" s="44" t="n">
        <v>2576222</v>
      </c>
      <c r="F133" s="44" t="n">
        <v>2576222</v>
      </c>
      <c r="G133" s="44" t="n">
        <v>2576222</v>
      </c>
      <c r="H133" s="44" t="n">
        <v>2576222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5" t="n">
        <v>0</v>
      </c>
    </row>
    <row r="134" s="17" customFormat="true" ht="26.25" hidden="false" customHeight="true" outlineLevel="0" collapsed="false">
      <c r="A134" s="40"/>
      <c r="B134" s="41"/>
      <c r="C134" s="42" t="s">
        <v>65</v>
      </c>
      <c r="D134" s="43" t="s">
        <v>66</v>
      </c>
      <c r="E134" s="44" t="n">
        <v>246212</v>
      </c>
      <c r="F134" s="44" t="n">
        <v>246212</v>
      </c>
      <c r="G134" s="44" t="n">
        <v>246212</v>
      </c>
      <c r="H134" s="44" t="n">
        <v>246212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5" t="n">
        <v>0</v>
      </c>
    </row>
    <row r="135" s="17" customFormat="true" ht="21" hidden="false" customHeight="true" outlineLevel="0" collapsed="false">
      <c r="A135" s="40"/>
      <c r="B135" s="41"/>
      <c r="C135" s="42" t="s">
        <v>67</v>
      </c>
      <c r="D135" s="43" t="s">
        <v>68</v>
      </c>
      <c r="E135" s="44" t="n">
        <v>431473</v>
      </c>
      <c r="F135" s="44" t="n">
        <v>431473</v>
      </c>
      <c r="G135" s="44" t="n">
        <v>431473</v>
      </c>
      <c r="H135" s="44" t="n">
        <v>431473</v>
      </c>
      <c r="I135" s="44" t="n">
        <v>0</v>
      </c>
      <c r="J135" s="44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0</v>
      </c>
      <c r="R135" s="45" t="n">
        <v>0</v>
      </c>
    </row>
    <row r="136" s="17" customFormat="true" ht="12" hidden="false" customHeight="true" outlineLevel="0" collapsed="false">
      <c r="A136" s="40"/>
      <c r="B136" s="41"/>
      <c r="C136" s="42" t="s">
        <v>69</v>
      </c>
      <c r="D136" s="43" t="s">
        <v>70</v>
      </c>
      <c r="E136" s="44" t="n">
        <v>70007</v>
      </c>
      <c r="F136" s="44" t="n">
        <v>70007</v>
      </c>
      <c r="G136" s="44" t="n">
        <v>70007</v>
      </c>
      <c r="H136" s="44" t="n">
        <v>70007</v>
      </c>
      <c r="I136" s="44" t="n">
        <v>0</v>
      </c>
      <c r="J136" s="44" t="n">
        <v>0</v>
      </c>
      <c r="K136" s="44" t="n">
        <v>0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5" t="n">
        <v>0</v>
      </c>
    </row>
    <row r="137" s="17" customFormat="true" ht="41.25" hidden="false" customHeight="true" outlineLevel="0" collapsed="false">
      <c r="A137" s="40"/>
      <c r="B137" s="41"/>
      <c r="C137" s="42" t="s">
        <v>180</v>
      </c>
      <c r="D137" s="43" t="s">
        <v>181</v>
      </c>
      <c r="E137" s="44" t="n">
        <v>36000</v>
      </c>
      <c r="F137" s="44" t="n">
        <v>36000</v>
      </c>
      <c r="G137" s="44" t="n">
        <v>36000</v>
      </c>
      <c r="H137" s="44" t="n">
        <v>0</v>
      </c>
      <c r="I137" s="44" t="n">
        <v>3600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5" t="n">
        <v>0</v>
      </c>
    </row>
    <row r="138" s="17" customFormat="true" ht="12" hidden="false" customHeight="true" outlineLevel="0" collapsed="false">
      <c r="A138" s="40"/>
      <c r="B138" s="41"/>
      <c r="C138" s="42" t="s">
        <v>71</v>
      </c>
      <c r="D138" s="43" t="s">
        <v>72</v>
      </c>
      <c r="E138" s="44" t="n">
        <v>5000</v>
      </c>
      <c r="F138" s="44" t="n">
        <v>5000</v>
      </c>
      <c r="G138" s="44" t="n">
        <v>5000</v>
      </c>
      <c r="H138" s="44" t="n">
        <v>500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5" t="n">
        <v>0</v>
      </c>
    </row>
    <row r="139" s="17" customFormat="true" ht="12" hidden="false" customHeight="true" outlineLevel="0" collapsed="false">
      <c r="A139" s="40"/>
      <c r="B139" s="41"/>
      <c r="C139" s="42" t="s">
        <v>73</v>
      </c>
      <c r="D139" s="43" t="s">
        <v>74</v>
      </c>
      <c r="E139" s="44" t="n">
        <f aca="false">564500-38.5</f>
        <v>564461.5</v>
      </c>
      <c r="F139" s="44" t="n">
        <f aca="false">564500-38.5</f>
        <v>564461.5</v>
      </c>
      <c r="G139" s="44" t="n">
        <f aca="false">564500-38.5</f>
        <v>564461.5</v>
      </c>
      <c r="H139" s="44" t="n">
        <v>0</v>
      </c>
      <c r="I139" s="44" t="n">
        <f aca="false">564500-38.5</f>
        <v>564461.5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5" t="n">
        <v>0</v>
      </c>
    </row>
    <row r="140" s="17" customFormat="true" ht="12" hidden="false" customHeight="true" outlineLevel="0" collapsed="false">
      <c r="A140" s="40"/>
      <c r="B140" s="41"/>
      <c r="C140" s="42" t="s">
        <v>75</v>
      </c>
      <c r="D140" s="43" t="s">
        <v>76</v>
      </c>
      <c r="E140" s="44" t="n">
        <v>228000</v>
      </c>
      <c r="F140" s="44" t="n">
        <v>228000</v>
      </c>
      <c r="G140" s="44" t="n">
        <v>228000</v>
      </c>
      <c r="H140" s="44" t="n">
        <v>0</v>
      </c>
      <c r="I140" s="44" t="n">
        <v>228000</v>
      </c>
      <c r="J140" s="44" t="n">
        <v>0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0</v>
      </c>
      <c r="R140" s="45" t="n">
        <v>0</v>
      </c>
    </row>
    <row r="141" s="17" customFormat="true" ht="12" hidden="false" customHeight="true" outlineLevel="0" collapsed="false">
      <c r="A141" s="40"/>
      <c r="B141" s="41"/>
      <c r="C141" s="42" t="s">
        <v>77</v>
      </c>
      <c r="D141" s="43" t="s">
        <v>78</v>
      </c>
      <c r="E141" s="44" t="n">
        <v>90024</v>
      </c>
      <c r="F141" s="44" t="n">
        <v>90024</v>
      </c>
      <c r="G141" s="44" t="n">
        <v>90024</v>
      </c>
      <c r="H141" s="44" t="n">
        <v>0</v>
      </c>
      <c r="I141" s="44" t="n">
        <v>90024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5" t="n">
        <v>0</v>
      </c>
    </row>
    <row r="142" s="17" customFormat="true" ht="12" hidden="false" customHeight="true" outlineLevel="0" collapsed="false">
      <c r="A142" s="40"/>
      <c r="B142" s="41"/>
      <c r="C142" s="42" t="s">
        <v>79</v>
      </c>
      <c r="D142" s="43" t="s">
        <v>80</v>
      </c>
      <c r="E142" s="44" t="n">
        <v>4000</v>
      </c>
      <c r="F142" s="44" t="n">
        <v>4000</v>
      </c>
      <c r="G142" s="44" t="n">
        <v>4000</v>
      </c>
      <c r="H142" s="44" t="n">
        <v>0</v>
      </c>
      <c r="I142" s="44" t="n">
        <v>400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5" t="n">
        <v>0</v>
      </c>
    </row>
    <row r="143" s="17" customFormat="true" ht="12" hidden="false" customHeight="true" outlineLevel="0" collapsed="false">
      <c r="A143" s="40"/>
      <c r="B143" s="41"/>
      <c r="C143" s="42" t="s">
        <v>45</v>
      </c>
      <c r="D143" s="43" t="s">
        <v>46</v>
      </c>
      <c r="E143" s="44" t="n">
        <v>389600</v>
      </c>
      <c r="F143" s="44" t="n">
        <v>389600</v>
      </c>
      <c r="G143" s="44" t="n">
        <v>389600</v>
      </c>
      <c r="H143" s="44" t="n">
        <v>0</v>
      </c>
      <c r="I143" s="44" t="n">
        <v>38960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5" t="n">
        <v>0</v>
      </c>
    </row>
    <row r="144" s="17" customFormat="true" ht="72.75" hidden="false" customHeight="true" outlineLevel="0" collapsed="false">
      <c r="A144" s="47"/>
      <c r="B144" s="50"/>
      <c r="C144" s="36" t="s">
        <v>182</v>
      </c>
      <c r="D144" s="37" t="s">
        <v>183</v>
      </c>
      <c r="E144" s="38" t="n">
        <v>700000</v>
      </c>
      <c r="F144" s="38" t="n">
        <v>700000</v>
      </c>
      <c r="G144" s="38" t="n">
        <v>700000</v>
      </c>
      <c r="H144" s="38" t="n">
        <v>0</v>
      </c>
      <c r="I144" s="38" t="n">
        <v>70000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9" t="n">
        <v>0</v>
      </c>
    </row>
    <row r="145" s="17" customFormat="true" ht="27.75" hidden="false" customHeight="true" outlineLevel="0" collapsed="false">
      <c r="A145" s="40"/>
      <c r="B145" s="41"/>
      <c r="C145" s="42" t="s">
        <v>83</v>
      </c>
      <c r="D145" s="43" t="s">
        <v>84</v>
      </c>
      <c r="E145" s="44" t="n">
        <v>44500</v>
      </c>
      <c r="F145" s="44" t="n">
        <v>44500</v>
      </c>
      <c r="G145" s="44" t="n">
        <v>44500</v>
      </c>
      <c r="H145" s="44" t="n">
        <v>0</v>
      </c>
      <c r="I145" s="44" t="n">
        <v>4450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5" t="n">
        <v>0</v>
      </c>
    </row>
    <row r="146" s="17" customFormat="true" ht="55.5" hidden="false" customHeight="true" outlineLevel="0" collapsed="false">
      <c r="A146" s="47"/>
      <c r="B146" s="50"/>
      <c r="C146" s="36" t="s">
        <v>85</v>
      </c>
      <c r="D146" s="37" t="s">
        <v>86</v>
      </c>
      <c r="E146" s="38" t="n">
        <v>19500</v>
      </c>
      <c r="F146" s="38" t="n">
        <v>19500</v>
      </c>
      <c r="G146" s="38" t="n">
        <v>19500</v>
      </c>
      <c r="H146" s="38" t="n">
        <v>0</v>
      </c>
      <c r="I146" s="38" t="n">
        <v>1950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9" t="n">
        <v>0</v>
      </c>
    </row>
    <row r="147" s="17" customFormat="true" ht="51" hidden="false" customHeight="true" outlineLevel="0" collapsed="false">
      <c r="A147" s="47"/>
      <c r="B147" s="50"/>
      <c r="C147" s="36" t="s">
        <v>87</v>
      </c>
      <c r="D147" s="37" t="s">
        <v>88</v>
      </c>
      <c r="E147" s="38" t="n">
        <v>41500</v>
      </c>
      <c r="F147" s="38" t="n">
        <v>41500</v>
      </c>
      <c r="G147" s="38" t="n">
        <v>41500</v>
      </c>
      <c r="H147" s="38" t="n">
        <v>0</v>
      </c>
      <c r="I147" s="38" t="n">
        <v>4150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9" t="n">
        <v>0</v>
      </c>
    </row>
    <row r="148" s="17" customFormat="true" ht="36" hidden="false" customHeight="true" outlineLevel="0" collapsed="false">
      <c r="A148" s="40"/>
      <c r="B148" s="41"/>
      <c r="C148" s="42" t="s">
        <v>89</v>
      </c>
      <c r="D148" s="43" t="s">
        <v>90</v>
      </c>
      <c r="E148" s="44" t="n">
        <v>1000</v>
      </c>
      <c r="F148" s="44" t="n">
        <v>1000</v>
      </c>
      <c r="G148" s="44" t="n">
        <v>1000</v>
      </c>
      <c r="H148" s="44" t="n">
        <v>0</v>
      </c>
      <c r="I148" s="44" t="n">
        <v>100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5" t="n">
        <v>0</v>
      </c>
    </row>
    <row r="149" s="17" customFormat="true" ht="12" hidden="false" customHeight="true" outlineLevel="0" collapsed="false">
      <c r="A149" s="40"/>
      <c r="B149" s="41"/>
      <c r="C149" s="42" t="s">
        <v>91</v>
      </c>
      <c r="D149" s="43" t="s">
        <v>92</v>
      </c>
      <c r="E149" s="44" t="n">
        <v>10000</v>
      </c>
      <c r="F149" s="44" t="n">
        <v>10000</v>
      </c>
      <c r="G149" s="44" t="n">
        <v>10000</v>
      </c>
      <c r="H149" s="44" t="n">
        <v>0</v>
      </c>
      <c r="I149" s="44" t="n">
        <v>1000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5" t="n">
        <v>0</v>
      </c>
    </row>
    <row r="150" s="17" customFormat="true" ht="27" hidden="false" customHeight="true" outlineLevel="0" collapsed="false">
      <c r="A150" s="40"/>
      <c r="B150" s="41"/>
      <c r="C150" s="42" t="s">
        <v>184</v>
      </c>
      <c r="D150" s="43" t="s">
        <v>185</v>
      </c>
      <c r="E150" s="44" t="n">
        <v>2000</v>
      </c>
      <c r="F150" s="44" t="n">
        <v>2000</v>
      </c>
      <c r="G150" s="44" t="n">
        <v>2000</v>
      </c>
      <c r="H150" s="44" t="n">
        <v>0</v>
      </c>
      <c r="I150" s="44" t="n">
        <v>2000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0</v>
      </c>
      <c r="R150" s="45" t="n">
        <v>0</v>
      </c>
    </row>
    <row r="151" s="17" customFormat="true" ht="12" hidden="false" customHeight="true" outlineLevel="0" collapsed="false">
      <c r="A151" s="40"/>
      <c r="B151" s="41"/>
      <c r="C151" s="42" t="s">
        <v>93</v>
      </c>
      <c r="D151" s="43" t="s">
        <v>94</v>
      </c>
      <c r="E151" s="44" t="n">
        <v>23000</v>
      </c>
      <c r="F151" s="44" t="n">
        <v>23000</v>
      </c>
      <c r="G151" s="44" t="n">
        <v>23000</v>
      </c>
      <c r="H151" s="44" t="n">
        <v>0</v>
      </c>
      <c r="I151" s="44" t="n">
        <v>2300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5" t="n">
        <v>0</v>
      </c>
    </row>
    <row r="152" s="17" customFormat="true" ht="27.75" hidden="false" customHeight="true" outlineLevel="0" collapsed="false">
      <c r="A152" s="40"/>
      <c r="B152" s="41"/>
      <c r="C152" s="42" t="s">
        <v>95</v>
      </c>
      <c r="D152" s="43" t="s">
        <v>96</v>
      </c>
      <c r="E152" s="44" t="n">
        <v>71295</v>
      </c>
      <c r="F152" s="44" t="n">
        <v>71295</v>
      </c>
      <c r="G152" s="44" t="n">
        <v>71295</v>
      </c>
      <c r="H152" s="44" t="n">
        <v>0</v>
      </c>
      <c r="I152" s="44" t="n">
        <v>71295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5" t="n">
        <v>0</v>
      </c>
    </row>
    <row r="153" s="17" customFormat="true" ht="12" hidden="false" customHeight="true" outlineLevel="0" collapsed="false">
      <c r="A153" s="40"/>
      <c r="B153" s="41"/>
      <c r="C153" s="42" t="s">
        <v>97</v>
      </c>
      <c r="D153" s="43" t="s">
        <v>98</v>
      </c>
      <c r="E153" s="44" t="n">
        <v>17000</v>
      </c>
      <c r="F153" s="44" t="n">
        <v>17000</v>
      </c>
      <c r="G153" s="44" t="n">
        <v>17000</v>
      </c>
      <c r="H153" s="44" t="n">
        <v>0</v>
      </c>
      <c r="I153" s="44" t="n">
        <v>1700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5" t="n">
        <v>0</v>
      </c>
    </row>
    <row r="154" s="17" customFormat="true" ht="41.25" hidden="false" customHeight="true" outlineLevel="0" collapsed="false">
      <c r="A154" s="40"/>
      <c r="B154" s="41"/>
      <c r="C154" s="42" t="s">
        <v>103</v>
      </c>
      <c r="D154" s="43" t="s">
        <v>104</v>
      </c>
      <c r="E154" s="44" t="n">
        <v>1000</v>
      </c>
      <c r="F154" s="44" t="n">
        <v>1000</v>
      </c>
      <c r="G154" s="44" t="n">
        <v>1000</v>
      </c>
      <c r="H154" s="44" t="n">
        <v>0</v>
      </c>
      <c r="I154" s="44" t="n">
        <v>100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5" t="n">
        <v>0</v>
      </c>
    </row>
    <row r="155" s="17" customFormat="true" ht="26.25" hidden="false" customHeight="true" outlineLevel="0" collapsed="false">
      <c r="A155" s="47"/>
      <c r="B155" s="50"/>
      <c r="C155" s="36" t="s">
        <v>186</v>
      </c>
      <c r="D155" s="37" t="s">
        <v>187</v>
      </c>
      <c r="E155" s="38" t="n">
        <v>40500</v>
      </c>
      <c r="F155" s="38" t="n">
        <v>40500</v>
      </c>
      <c r="G155" s="38" t="n">
        <v>40500</v>
      </c>
      <c r="H155" s="38" t="n">
        <v>0</v>
      </c>
      <c r="I155" s="38" t="n">
        <v>4050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9" t="n">
        <v>0</v>
      </c>
    </row>
    <row r="156" s="17" customFormat="true" ht="12" hidden="false" customHeight="true" outlineLevel="0" collapsed="false">
      <c r="A156" s="40"/>
      <c r="B156" s="41"/>
      <c r="C156" s="42" t="s">
        <v>188</v>
      </c>
      <c r="D156" s="43" t="s">
        <v>189</v>
      </c>
      <c r="E156" s="44" t="n">
        <v>10000</v>
      </c>
      <c r="F156" s="44" t="n">
        <v>10000</v>
      </c>
      <c r="G156" s="44" t="n">
        <v>10000</v>
      </c>
      <c r="H156" s="44" t="n">
        <v>0</v>
      </c>
      <c r="I156" s="44" t="n">
        <v>1000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5" t="n">
        <v>0</v>
      </c>
    </row>
    <row r="157" s="17" customFormat="true" ht="31.5" hidden="false" customHeight="true" outlineLevel="0" collapsed="false">
      <c r="A157" s="40"/>
      <c r="B157" s="41"/>
      <c r="C157" s="42" t="s">
        <v>190</v>
      </c>
      <c r="D157" s="43" t="s">
        <v>191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5" t="n">
        <v>0</v>
      </c>
    </row>
    <row r="158" s="17" customFormat="true" ht="37.5" hidden="false" customHeight="true" outlineLevel="0" collapsed="false">
      <c r="A158" s="40"/>
      <c r="B158" s="41"/>
      <c r="C158" s="42" t="s">
        <v>105</v>
      </c>
      <c r="D158" s="43" t="s">
        <v>106</v>
      </c>
      <c r="E158" s="44" t="n">
        <v>28800</v>
      </c>
      <c r="F158" s="44" t="n">
        <v>28800</v>
      </c>
      <c r="G158" s="44" t="n">
        <v>28800</v>
      </c>
      <c r="H158" s="44" t="n">
        <v>0</v>
      </c>
      <c r="I158" s="44" t="n">
        <v>2880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5" t="n">
        <v>0</v>
      </c>
    </row>
    <row r="159" s="17" customFormat="true" ht="49.5" hidden="false" customHeight="true" outlineLevel="0" collapsed="false">
      <c r="A159" s="47"/>
      <c r="B159" s="50"/>
      <c r="C159" s="36" t="s">
        <v>107</v>
      </c>
      <c r="D159" s="37" t="s">
        <v>108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9" t="n">
        <v>0</v>
      </c>
    </row>
    <row r="160" s="17" customFormat="true" ht="42.75" hidden="false" customHeight="true" outlineLevel="0" collapsed="false">
      <c r="A160" s="40"/>
      <c r="B160" s="41"/>
      <c r="C160" s="42" t="s">
        <v>109</v>
      </c>
      <c r="D160" s="43" t="s">
        <v>110</v>
      </c>
      <c r="E160" s="44" t="n">
        <v>0</v>
      </c>
      <c r="F160" s="44" t="n">
        <v>0</v>
      </c>
      <c r="G160" s="44" t="n">
        <v>0</v>
      </c>
      <c r="H160" s="38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5" t="n">
        <v>0</v>
      </c>
    </row>
    <row r="161" s="17" customFormat="true" ht="30.75" hidden="false" customHeight="true" outlineLevel="0" collapsed="false">
      <c r="A161" s="47"/>
      <c r="B161" s="50"/>
      <c r="C161" s="36" t="s">
        <v>111</v>
      </c>
      <c r="D161" s="37" t="s">
        <v>112</v>
      </c>
      <c r="E161" s="38" t="n">
        <v>130000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1300000</v>
      </c>
      <c r="P161" s="38" t="n">
        <v>1300000</v>
      </c>
      <c r="Q161" s="38" t="n">
        <v>0</v>
      </c>
      <c r="R161" s="39" t="n">
        <v>0</v>
      </c>
    </row>
    <row r="162" s="17" customFormat="true" ht="37.5" hidden="false" customHeight="true" outlineLevel="0" collapsed="false">
      <c r="A162" s="47"/>
      <c r="B162" s="52"/>
      <c r="C162" s="36" t="s">
        <v>116</v>
      </c>
      <c r="D162" s="37" t="s">
        <v>117</v>
      </c>
      <c r="E162" s="38" t="n">
        <v>4280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42800</v>
      </c>
      <c r="P162" s="38" t="n">
        <v>42800</v>
      </c>
      <c r="Q162" s="38" t="n">
        <v>0</v>
      </c>
      <c r="R162" s="39" t="n">
        <v>0</v>
      </c>
    </row>
    <row r="163" s="17" customFormat="true" ht="25.5" hidden="false" customHeight="true" outlineLevel="0" collapsed="false">
      <c r="A163" s="47"/>
      <c r="B163" s="36" t="s">
        <v>192</v>
      </c>
      <c r="C163" s="36"/>
      <c r="D163" s="37" t="s">
        <v>193</v>
      </c>
      <c r="E163" s="38" t="n">
        <v>19000</v>
      </c>
      <c r="F163" s="38" t="n">
        <v>19000</v>
      </c>
      <c r="G163" s="38" t="n">
        <v>19000</v>
      </c>
      <c r="H163" s="38" t="n">
        <v>17000</v>
      </c>
      <c r="I163" s="38" t="n">
        <v>200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9" t="n">
        <v>0</v>
      </c>
    </row>
    <row r="164" s="17" customFormat="true" ht="28.5" hidden="false" customHeight="true" outlineLevel="0" collapsed="false">
      <c r="A164" s="40"/>
      <c r="B164" s="41"/>
      <c r="C164" s="42" t="s">
        <v>67</v>
      </c>
      <c r="D164" s="43" t="s">
        <v>68</v>
      </c>
      <c r="E164" s="44" t="n">
        <v>1049</v>
      </c>
      <c r="F164" s="44" t="n">
        <v>1049</v>
      </c>
      <c r="G164" s="44" t="n">
        <v>1049</v>
      </c>
      <c r="H164" s="38" t="n">
        <v>1049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5" t="n">
        <v>0</v>
      </c>
    </row>
    <row r="165" s="17" customFormat="true" ht="12" hidden="false" customHeight="true" outlineLevel="0" collapsed="false">
      <c r="A165" s="40"/>
      <c r="B165" s="41"/>
      <c r="C165" s="42" t="s">
        <v>71</v>
      </c>
      <c r="D165" s="43" t="s">
        <v>72</v>
      </c>
      <c r="E165" s="44" t="n">
        <v>15951</v>
      </c>
      <c r="F165" s="44" t="n">
        <v>15951</v>
      </c>
      <c r="G165" s="44" t="n">
        <v>15951</v>
      </c>
      <c r="H165" s="38" t="n">
        <v>15951</v>
      </c>
      <c r="I165" s="44" t="n">
        <v>0</v>
      </c>
      <c r="J165" s="44" t="n">
        <v>0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5" t="n">
        <v>0</v>
      </c>
    </row>
    <row r="166" s="17" customFormat="true" ht="25.5" hidden="false" customHeight="true" outlineLevel="0" collapsed="false">
      <c r="A166" s="40"/>
      <c r="B166" s="41"/>
      <c r="C166" s="42" t="s">
        <v>73</v>
      </c>
      <c r="D166" s="43" t="s">
        <v>74</v>
      </c>
      <c r="E166" s="44" t="n">
        <v>2000</v>
      </c>
      <c r="F166" s="44" t="n">
        <v>2000</v>
      </c>
      <c r="G166" s="44" t="n">
        <v>2000</v>
      </c>
      <c r="H166" s="38" t="n">
        <v>0</v>
      </c>
      <c r="I166" s="44" t="n">
        <v>200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5" t="n">
        <v>0</v>
      </c>
    </row>
    <row r="167" s="17" customFormat="true" ht="12" hidden="false" customHeight="true" outlineLevel="0" collapsed="false">
      <c r="A167" s="40"/>
      <c r="B167" s="41"/>
      <c r="C167" s="42" t="s">
        <v>45</v>
      </c>
      <c r="D167" s="43" t="s">
        <v>46</v>
      </c>
      <c r="E167" s="44" t="n">
        <v>0</v>
      </c>
      <c r="F167" s="44" t="n">
        <v>0</v>
      </c>
      <c r="G167" s="44" t="n">
        <v>0</v>
      </c>
      <c r="H167" s="38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5" t="n">
        <v>0</v>
      </c>
    </row>
    <row r="168" s="17" customFormat="true" ht="51.75" hidden="false" customHeight="true" outlineLevel="0" collapsed="false">
      <c r="A168" s="47"/>
      <c r="B168" s="50"/>
      <c r="C168" s="36" t="s">
        <v>107</v>
      </c>
      <c r="D168" s="37" t="s">
        <v>108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9" t="n">
        <v>0</v>
      </c>
    </row>
    <row r="169" s="17" customFormat="true" ht="39.75" hidden="false" customHeight="true" outlineLevel="0" collapsed="false">
      <c r="A169" s="40"/>
      <c r="B169" s="41"/>
      <c r="C169" s="42" t="s">
        <v>109</v>
      </c>
      <c r="D169" s="43" t="s">
        <v>110</v>
      </c>
      <c r="E169" s="44" t="n">
        <v>0</v>
      </c>
      <c r="F169" s="44" t="n">
        <v>0</v>
      </c>
      <c r="G169" s="44" t="n">
        <v>0</v>
      </c>
      <c r="H169" s="38" t="n">
        <v>0</v>
      </c>
      <c r="I169" s="44" t="n"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5" t="n">
        <v>0</v>
      </c>
    </row>
    <row r="170" s="17" customFormat="true" ht="41.25" hidden="false" customHeight="true" outlineLevel="0" collapsed="false">
      <c r="A170" s="47"/>
      <c r="B170" s="36" t="s">
        <v>194</v>
      </c>
      <c r="C170" s="36"/>
      <c r="D170" s="37" t="s">
        <v>195</v>
      </c>
      <c r="E170" s="38" t="n">
        <v>4500</v>
      </c>
      <c r="F170" s="38" t="n">
        <v>4500</v>
      </c>
      <c r="G170" s="38" t="n">
        <v>0</v>
      </c>
      <c r="H170" s="38" t="n">
        <v>0</v>
      </c>
      <c r="I170" s="38" t="n">
        <v>0</v>
      </c>
      <c r="J170" s="38" t="n">
        <v>450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9" t="n">
        <v>0</v>
      </c>
    </row>
    <row r="171" s="17" customFormat="true" ht="75.75" hidden="false" customHeight="true" outlineLevel="0" collapsed="false">
      <c r="A171" s="40"/>
      <c r="B171" s="46"/>
      <c r="C171" s="42" t="s">
        <v>124</v>
      </c>
      <c r="D171" s="43" t="s">
        <v>125</v>
      </c>
      <c r="E171" s="44" t="n">
        <v>4500</v>
      </c>
      <c r="F171" s="44" t="n">
        <v>4500</v>
      </c>
      <c r="G171" s="44" t="n">
        <v>0</v>
      </c>
      <c r="H171" s="38" t="n">
        <v>0</v>
      </c>
      <c r="I171" s="44" t="n">
        <v>0</v>
      </c>
      <c r="J171" s="44" t="n">
        <v>450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5" t="n">
        <v>0</v>
      </c>
    </row>
    <row r="172" s="17" customFormat="true" ht="25.5" hidden="false" customHeight="true" outlineLevel="0" collapsed="false">
      <c r="A172" s="47"/>
      <c r="B172" s="36" t="s">
        <v>196</v>
      </c>
      <c r="C172" s="36"/>
      <c r="D172" s="37" t="s">
        <v>197</v>
      </c>
      <c r="E172" s="38" t="n">
        <v>20000</v>
      </c>
      <c r="F172" s="38" t="n">
        <v>20000</v>
      </c>
      <c r="G172" s="38" t="n">
        <v>20000</v>
      </c>
      <c r="H172" s="38" t="n">
        <v>0</v>
      </c>
      <c r="I172" s="38" t="n">
        <v>2000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9" t="n">
        <v>0</v>
      </c>
    </row>
    <row r="173" s="17" customFormat="true" ht="26.25" hidden="false" customHeight="true" outlineLevel="0" collapsed="false">
      <c r="A173" s="40"/>
      <c r="B173" s="41"/>
      <c r="C173" s="42" t="s">
        <v>73</v>
      </c>
      <c r="D173" s="43" t="s">
        <v>74</v>
      </c>
      <c r="E173" s="44" t="n">
        <v>10000</v>
      </c>
      <c r="F173" s="44" t="n">
        <v>10000</v>
      </c>
      <c r="G173" s="44" t="n">
        <v>10000</v>
      </c>
      <c r="H173" s="38" t="n">
        <v>0</v>
      </c>
      <c r="I173" s="44" t="n">
        <v>1000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5" t="n">
        <v>0</v>
      </c>
    </row>
    <row r="174" s="17" customFormat="true" ht="12" hidden="false" customHeight="true" outlineLevel="0" collapsed="false">
      <c r="A174" s="40"/>
      <c r="B174" s="41"/>
      <c r="C174" s="42" t="s">
        <v>45</v>
      </c>
      <c r="D174" s="43" t="s">
        <v>46</v>
      </c>
      <c r="E174" s="44" t="n">
        <v>10000</v>
      </c>
      <c r="F174" s="44" t="n">
        <v>10000</v>
      </c>
      <c r="G174" s="44" t="n">
        <v>10000</v>
      </c>
      <c r="H174" s="38" t="n">
        <v>0</v>
      </c>
      <c r="I174" s="44" t="n">
        <v>1000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5" t="n">
        <v>0</v>
      </c>
    </row>
    <row r="175" s="17" customFormat="true" ht="41.25" hidden="false" customHeight="true" outlineLevel="0" collapsed="false">
      <c r="A175" s="40"/>
      <c r="B175" s="41"/>
      <c r="C175" s="42" t="s">
        <v>109</v>
      </c>
      <c r="D175" s="43" t="s">
        <v>110</v>
      </c>
      <c r="E175" s="44" t="n">
        <v>0</v>
      </c>
      <c r="F175" s="44" t="n">
        <v>0</v>
      </c>
      <c r="G175" s="44" t="n">
        <v>0</v>
      </c>
      <c r="H175" s="38" t="n">
        <v>0</v>
      </c>
      <c r="I175" s="44" t="n">
        <v>0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44" t="n">
        <v>0</v>
      </c>
      <c r="R175" s="45" t="n">
        <v>0</v>
      </c>
    </row>
    <row r="176" s="17" customFormat="true" ht="25.5" hidden="false" customHeight="true" outlineLevel="0" collapsed="false">
      <c r="A176" s="47"/>
      <c r="B176" s="36" t="s">
        <v>198</v>
      </c>
      <c r="C176" s="36"/>
      <c r="D176" s="37" t="s">
        <v>199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9" t="n">
        <v>0</v>
      </c>
    </row>
    <row r="177" s="17" customFormat="true" ht="76.5" hidden="false" customHeight="true" outlineLevel="0" collapsed="false">
      <c r="A177" s="47"/>
      <c r="B177" s="36"/>
      <c r="C177" s="36" t="s">
        <v>124</v>
      </c>
      <c r="D177" s="37" t="s">
        <v>125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9" t="n">
        <v>0</v>
      </c>
    </row>
    <row r="178" s="17" customFormat="true" ht="25.5" hidden="false" customHeight="true" outlineLevel="0" collapsed="false">
      <c r="A178" s="47"/>
      <c r="B178" s="36" t="s">
        <v>200</v>
      </c>
      <c r="C178" s="36"/>
      <c r="D178" s="37" t="s">
        <v>123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9" t="n">
        <v>0</v>
      </c>
    </row>
    <row r="179" s="17" customFormat="true" ht="19.5" hidden="false" customHeight="true" outlineLevel="0" collapsed="false">
      <c r="A179" s="40"/>
      <c r="B179" s="41"/>
      <c r="C179" s="42" t="s">
        <v>45</v>
      </c>
      <c r="D179" s="43" t="s">
        <v>46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0</v>
      </c>
      <c r="R179" s="45" t="n">
        <v>0</v>
      </c>
    </row>
    <row r="180" s="17" customFormat="true" ht="48" hidden="false" customHeight="true" outlineLevel="0" collapsed="false">
      <c r="A180" s="30" t="s">
        <v>201</v>
      </c>
      <c r="B180" s="31"/>
      <c r="C180" s="31"/>
      <c r="D180" s="32" t="s">
        <v>202</v>
      </c>
      <c r="E180" s="33" t="n">
        <f aca="false">E181+E183+E185+E217+E221+E228+E230</f>
        <v>3099000</v>
      </c>
      <c r="F180" s="33" t="n">
        <f aca="false">F181+F183+F185+F217+F221+F228+F230</f>
        <v>3099000</v>
      </c>
      <c r="G180" s="33" t="n">
        <f aca="false">G181+G183+G185+G217+G221+G228+G230</f>
        <v>2946000</v>
      </c>
      <c r="H180" s="33" t="n">
        <f aca="false">H181+H183+H185+H217+H221+H228+H230</f>
        <v>2622800</v>
      </c>
      <c r="I180" s="33" t="n">
        <f aca="false">I181+I183+I185+I217+I221+I228+I230</f>
        <v>323200</v>
      </c>
      <c r="J180" s="33" t="n">
        <f aca="false">J181+J183+J185+J217+J221+J228+J230</f>
        <v>0</v>
      </c>
      <c r="K180" s="33" t="n">
        <f aca="false">K181+K183+K185+K217+K221+K228+K230</f>
        <v>153000</v>
      </c>
      <c r="L180" s="33" t="n">
        <f aca="false">L181+L183+L185+L217+L221+L228+L230</f>
        <v>0</v>
      </c>
      <c r="M180" s="33" t="n">
        <f aca="false">M181+M183+M185+M217+M221+M228+M230</f>
        <v>0</v>
      </c>
      <c r="N180" s="33" t="n">
        <f aca="false">N181+N183+N185+N217+N221+N228+N230</f>
        <v>0</v>
      </c>
      <c r="O180" s="33" t="n">
        <f aca="false">O181+O183+O185+O217+O221+O228+O230</f>
        <v>0</v>
      </c>
      <c r="P180" s="33" t="n">
        <f aca="false">P181+P183+P185+P217+P221+P228+P230</f>
        <v>0</v>
      </c>
      <c r="Q180" s="33" t="n">
        <f aca="false">Q181+Q183+Q185+Q217+Q221+Q228+Q230</f>
        <v>0</v>
      </c>
      <c r="R180" s="34" t="n">
        <f aca="false">R181+R183+R185+R217+R221+R228+R230</f>
        <v>0</v>
      </c>
    </row>
    <row r="181" s="17" customFormat="true" ht="25.5" hidden="false" customHeight="true" outlineLevel="0" collapsed="false">
      <c r="A181" s="35"/>
      <c r="B181" s="36" t="s">
        <v>203</v>
      </c>
      <c r="C181" s="36"/>
      <c r="D181" s="37" t="s">
        <v>204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9" t="n">
        <v>0</v>
      </c>
    </row>
    <row r="182" s="17" customFormat="true" ht="28.5" hidden="false" customHeight="true" outlineLevel="0" collapsed="false">
      <c r="A182" s="40"/>
      <c r="B182" s="41"/>
      <c r="C182" s="42" t="s">
        <v>205</v>
      </c>
      <c r="D182" s="43" t="s">
        <v>206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5" t="n">
        <v>0</v>
      </c>
    </row>
    <row r="183" s="17" customFormat="true" ht="25.5" hidden="false" customHeight="true" outlineLevel="0" collapsed="false">
      <c r="A183" s="47"/>
      <c r="B183" s="36" t="s">
        <v>207</v>
      </c>
      <c r="C183" s="36"/>
      <c r="D183" s="37" t="s">
        <v>208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9" t="n">
        <v>0</v>
      </c>
    </row>
    <row r="184" s="17" customFormat="true" ht="29.25" hidden="false" customHeight="true" outlineLevel="0" collapsed="false">
      <c r="A184" s="47"/>
      <c r="B184" s="50"/>
      <c r="C184" s="36" t="s">
        <v>205</v>
      </c>
      <c r="D184" s="37" t="s">
        <v>206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9" t="n">
        <v>0</v>
      </c>
    </row>
    <row r="185" s="17" customFormat="true" ht="39" hidden="false" customHeight="true" outlineLevel="0" collapsed="false">
      <c r="A185" s="47"/>
      <c r="B185" s="36" t="s">
        <v>209</v>
      </c>
      <c r="C185" s="36"/>
      <c r="D185" s="37" t="s">
        <v>210</v>
      </c>
      <c r="E185" s="38" t="n">
        <v>3096000</v>
      </c>
      <c r="F185" s="38" t="n">
        <v>3096000</v>
      </c>
      <c r="G185" s="38" t="n">
        <v>2943000</v>
      </c>
      <c r="H185" s="38" t="n">
        <v>2622800</v>
      </c>
      <c r="I185" s="38" t="n">
        <v>320200</v>
      </c>
      <c r="J185" s="38" t="n">
        <v>0</v>
      </c>
      <c r="K185" s="38" t="n">
        <v>15300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9" t="n">
        <v>0</v>
      </c>
    </row>
    <row r="186" s="17" customFormat="true" ht="52.5" hidden="false" customHeight="true" outlineLevel="0" collapsed="false">
      <c r="A186" s="40"/>
      <c r="B186" s="41"/>
      <c r="C186" s="42" t="s">
        <v>211</v>
      </c>
      <c r="D186" s="43" t="s">
        <v>212</v>
      </c>
      <c r="E186" s="44" t="n">
        <v>153000</v>
      </c>
      <c r="F186" s="44" t="n">
        <v>15300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15300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45" t="n">
        <v>0</v>
      </c>
    </row>
    <row r="187" s="17" customFormat="true" ht="26.25" hidden="false" customHeight="true" outlineLevel="0" collapsed="false">
      <c r="A187" s="40"/>
      <c r="B187" s="41"/>
      <c r="C187" s="42" t="s">
        <v>63</v>
      </c>
      <c r="D187" s="43" t="s">
        <v>64</v>
      </c>
      <c r="E187" s="44" t="n">
        <v>20000</v>
      </c>
      <c r="F187" s="44" t="n">
        <v>20000</v>
      </c>
      <c r="G187" s="44" t="n">
        <v>20000</v>
      </c>
      <c r="H187" s="44" t="n">
        <v>2000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5" t="n">
        <v>0</v>
      </c>
    </row>
    <row r="188" s="17" customFormat="true" ht="41.25" hidden="false" customHeight="true" outlineLevel="0" collapsed="false">
      <c r="A188" s="40"/>
      <c r="B188" s="41"/>
      <c r="C188" s="42" t="s">
        <v>144</v>
      </c>
      <c r="D188" s="43" t="s">
        <v>145</v>
      </c>
      <c r="E188" s="44" t="n">
        <v>33000</v>
      </c>
      <c r="F188" s="44" t="n">
        <v>33000</v>
      </c>
      <c r="G188" s="44" t="n">
        <v>33000</v>
      </c>
      <c r="H188" s="44" t="n">
        <v>3300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0</v>
      </c>
      <c r="R188" s="45" t="n">
        <v>0</v>
      </c>
    </row>
    <row r="189" s="17" customFormat="true" ht="27.75" hidden="false" customHeight="true" outlineLevel="0" collapsed="false">
      <c r="A189" s="40"/>
      <c r="B189" s="41"/>
      <c r="C189" s="42" t="s">
        <v>65</v>
      </c>
      <c r="D189" s="43" t="s">
        <v>66</v>
      </c>
      <c r="E189" s="44" t="n">
        <v>5000</v>
      </c>
      <c r="F189" s="44" t="n">
        <v>5000</v>
      </c>
      <c r="G189" s="44" t="n">
        <v>5000</v>
      </c>
      <c r="H189" s="44" t="n">
        <v>500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5" t="n">
        <v>0</v>
      </c>
    </row>
    <row r="190" s="17" customFormat="true" ht="51.75" hidden="false" customHeight="true" outlineLevel="0" collapsed="false">
      <c r="A190" s="40"/>
      <c r="B190" s="41"/>
      <c r="C190" s="42" t="s">
        <v>213</v>
      </c>
      <c r="D190" s="43" t="s">
        <v>214</v>
      </c>
      <c r="E190" s="44" t="n">
        <v>2070000</v>
      </c>
      <c r="F190" s="44" t="n">
        <v>2070000</v>
      </c>
      <c r="G190" s="44" t="n">
        <v>2070000</v>
      </c>
      <c r="H190" s="44" t="n">
        <v>207000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45" t="n">
        <v>0</v>
      </c>
    </row>
    <row r="191" s="17" customFormat="true" ht="53.25" hidden="false" customHeight="true" outlineLevel="0" collapsed="false">
      <c r="A191" s="40"/>
      <c r="B191" s="41"/>
      <c r="C191" s="42" t="s">
        <v>215</v>
      </c>
      <c r="D191" s="43" t="s">
        <v>216</v>
      </c>
      <c r="E191" s="44" t="n">
        <v>310000</v>
      </c>
      <c r="F191" s="44" t="n">
        <v>310000</v>
      </c>
      <c r="G191" s="44" t="n">
        <v>310000</v>
      </c>
      <c r="H191" s="44" t="n">
        <v>310000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45" t="n">
        <v>0</v>
      </c>
    </row>
    <row r="192" s="17" customFormat="true" ht="51.75" hidden="false" customHeight="true" outlineLevel="0" collapsed="false">
      <c r="A192" s="40"/>
      <c r="B192" s="41"/>
      <c r="C192" s="42" t="s">
        <v>217</v>
      </c>
      <c r="D192" s="43" t="s">
        <v>218</v>
      </c>
      <c r="E192" s="44" t="n">
        <v>172000</v>
      </c>
      <c r="F192" s="44" t="n">
        <v>172000</v>
      </c>
      <c r="G192" s="44" t="n">
        <v>172000</v>
      </c>
      <c r="H192" s="44" t="n">
        <v>172000</v>
      </c>
      <c r="I192" s="44" t="n">
        <v>0</v>
      </c>
      <c r="J192" s="44" t="n">
        <v>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5" t="n">
        <v>0</v>
      </c>
    </row>
    <row r="193" s="17" customFormat="true" ht="27" hidden="false" customHeight="true" outlineLevel="0" collapsed="false">
      <c r="A193" s="47"/>
      <c r="B193" s="50"/>
      <c r="C193" s="36" t="s">
        <v>67</v>
      </c>
      <c r="D193" s="37" t="s">
        <v>68</v>
      </c>
      <c r="E193" s="38" t="n">
        <v>10000</v>
      </c>
      <c r="F193" s="38" t="n">
        <v>10000</v>
      </c>
      <c r="G193" s="38" t="n">
        <v>10000</v>
      </c>
      <c r="H193" s="38" t="n">
        <v>1000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9" t="n">
        <v>0</v>
      </c>
    </row>
    <row r="194" s="17" customFormat="true" ht="12" hidden="false" customHeight="true" outlineLevel="0" collapsed="false">
      <c r="A194" s="40"/>
      <c r="B194" s="41"/>
      <c r="C194" s="42" t="s">
        <v>69</v>
      </c>
      <c r="D194" s="43" t="s">
        <v>70</v>
      </c>
      <c r="E194" s="44" t="n">
        <v>1000</v>
      </c>
      <c r="F194" s="44" t="n">
        <v>1000</v>
      </c>
      <c r="G194" s="44" t="n">
        <v>1000</v>
      </c>
      <c r="H194" s="44" t="n">
        <v>100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5" t="n">
        <v>0</v>
      </c>
    </row>
    <row r="195" s="17" customFormat="true" ht="16.5" hidden="false" customHeight="true" outlineLevel="0" collapsed="false">
      <c r="A195" s="40"/>
      <c r="B195" s="41"/>
      <c r="C195" s="42" t="s">
        <v>71</v>
      </c>
      <c r="D195" s="43" t="s">
        <v>72</v>
      </c>
      <c r="E195" s="44" t="n">
        <v>1800</v>
      </c>
      <c r="F195" s="44" t="n">
        <v>1800</v>
      </c>
      <c r="G195" s="44" t="n">
        <v>1800</v>
      </c>
      <c r="H195" s="44" t="n">
        <v>180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5" t="n">
        <v>0</v>
      </c>
    </row>
    <row r="196" s="17" customFormat="true" ht="37.5" hidden="false" customHeight="true" outlineLevel="0" collapsed="false">
      <c r="A196" s="40"/>
      <c r="B196" s="41"/>
      <c r="C196" s="42" t="s">
        <v>219</v>
      </c>
      <c r="D196" s="43" t="s">
        <v>220</v>
      </c>
      <c r="E196" s="44" t="n">
        <v>91000</v>
      </c>
      <c r="F196" s="44" t="n">
        <v>91000</v>
      </c>
      <c r="G196" s="44" t="n">
        <v>91000</v>
      </c>
      <c r="H196" s="44" t="n">
        <v>0</v>
      </c>
      <c r="I196" s="44" t="n">
        <v>9100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5" t="n">
        <v>0</v>
      </c>
    </row>
    <row r="197" s="17" customFormat="true" ht="27" hidden="false" customHeight="true" outlineLevel="0" collapsed="false">
      <c r="A197" s="40"/>
      <c r="B197" s="41"/>
      <c r="C197" s="42" t="s">
        <v>73</v>
      </c>
      <c r="D197" s="43" t="s">
        <v>74</v>
      </c>
      <c r="E197" s="44" t="n">
        <v>70932</v>
      </c>
      <c r="F197" s="44" t="n">
        <v>70932</v>
      </c>
      <c r="G197" s="44" t="n">
        <v>70932</v>
      </c>
      <c r="H197" s="44" t="n">
        <v>0</v>
      </c>
      <c r="I197" s="44" t="n">
        <v>70932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5" t="n">
        <v>0</v>
      </c>
    </row>
    <row r="198" s="17" customFormat="true" ht="12" hidden="false" customHeight="true" outlineLevel="0" collapsed="false">
      <c r="A198" s="40"/>
      <c r="B198" s="41"/>
      <c r="C198" s="42" t="s">
        <v>221</v>
      </c>
      <c r="D198" s="43" t="s">
        <v>222</v>
      </c>
      <c r="E198" s="44" t="n">
        <v>500</v>
      </c>
      <c r="F198" s="44" t="n">
        <v>500</v>
      </c>
      <c r="G198" s="44" t="n">
        <v>500</v>
      </c>
      <c r="H198" s="44" t="n">
        <v>0</v>
      </c>
      <c r="I198" s="44" t="n">
        <v>50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5" t="n">
        <v>0</v>
      </c>
    </row>
    <row r="199" s="17" customFormat="true" ht="12" hidden="false" customHeight="true" outlineLevel="0" collapsed="false">
      <c r="A199" s="40"/>
      <c r="B199" s="41"/>
      <c r="C199" s="42" t="s">
        <v>223</v>
      </c>
      <c r="D199" s="43" t="s">
        <v>224</v>
      </c>
      <c r="E199" s="44" t="n">
        <v>100</v>
      </c>
      <c r="F199" s="44" t="n">
        <v>100</v>
      </c>
      <c r="G199" s="44" t="n">
        <v>100</v>
      </c>
      <c r="H199" s="44" t="n">
        <v>0</v>
      </c>
      <c r="I199" s="44" t="n">
        <v>10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5" t="n">
        <v>0</v>
      </c>
    </row>
    <row r="200" s="17" customFormat="true" ht="11.25" hidden="false" customHeight="true" outlineLevel="0" collapsed="false">
      <c r="A200" s="40"/>
      <c r="B200" s="41"/>
      <c r="C200" s="42" t="s">
        <v>75</v>
      </c>
      <c r="D200" s="43" t="s">
        <v>76</v>
      </c>
      <c r="E200" s="44" t="n">
        <v>74061</v>
      </c>
      <c r="F200" s="44" t="n">
        <v>74061</v>
      </c>
      <c r="G200" s="44" t="n">
        <v>74061</v>
      </c>
      <c r="H200" s="44" t="n">
        <v>0</v>
      </c>
      <c r="I200" s="44" t="n">
        <v>74061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5" t="n">
        <v>0</v>
      </c>
    </row>
    <row r="201" s="17" customFormat="true" ht="12" hidden="false" customHeight="true" outlineLevel="0" collapsed="false">
      <c r="A201" s="40"/>
      <c r="B201" s="41"/>
      <c r="C201" s="42" t="s">
        <v>77</v>
      </c>
      <c r="D201" s="43" t="s">
        <v>78</v>
      </c>
      <c r="E201" s="44" t="n">
        <v>8000</v>
      </c>
      <c r="F201" s="44" t="n">
        <v>8000</v>
      </c>
      <c r="G201" s="44" t="n">
        <v>8000</v>
      </c>
      <c r="H201" s="44" t="n">
        <v>0</v>
      </c>
      <c r="I201" s="44" t="n">
        <v>800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5" t="n">
        <v>0</v>
      </c>
    </row>
    <row r="202" s="17" customFormat="true" ht="12" hidden="false" customHeight="true" outlineLevel="0" collapsed="false">
      <c r="A202" s="40"/>
      <c r="B202" s="41"/>
      <c r="C202" s="42" t="s">
        <v>79</v>
      </c>
      <c r="D202" s="43" t="s">
        <v>80</v>
      </c>
      <c r="E202" s="44" t="n">
        <v>12000</v>
      </c>
      <c r="F202" s="44" t="n">
        <v>12000</v>
      </c>
      <c r="G202" s="44" t="n">
        <v>12000</v>
      </c>
      <c r="H202" s="44" t="n">
        <v>0</v>
      </c>
      <c r="I202" s="44" t="n">
        <v>1200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5" t="n">
        <v>0</v>
      </c>
    </row>
    <row r="203" s="17" customFormat="true" ht="11.25" hidden="false" customHeight="true" outlineLevel="0" collapsed="false">
      <c r="A203" s="40"/>
      <c r="B203" s="41"/>
      <c r="C203" s="42" t="s">
        <v>45</v>
      </c>
      <c r="D203" s="43" t="s">
        <v>46</v>
      </c>
      <c r="E203" s="44" t="n">
        <v>21961</v>
      </c>
      <c r="F203" s="44" t="n">
        <v>21961</v>
      </c>
      <c r="G203" s="44" t="n">
        <v>21961</v>
      </c>
      <c r="H203" s="44" t="n">
        <v>0</v>
      </c>
      <c r="I203" s="44" t="n">
        <v>21961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5" t="n">
        <v>0</v>
      </c>
    </row>
    <row r="204" s="17" customFormat="true" ht="29.25" hidden="false" customHeight="true" outlineLevel="0" collapsed="false">
      <c r="A204" s="40"/>
      <c r="B204" s="41"/>
      <c r="C204" s="42" t="s">
        <v>83</v>
      </c>
      <c r="D204" s="43" t="s">
        <v>84</v>
      </c>
      <c r="E204" s="44" t="n">
        <v>1011</v>
      </c>
      <c r="F204" s="44" t="n">
        <v>1011</v>
      </c>
      <c r="G204" s="44" t="n">
        <v>1011</v>
      </c>
      <c r="H204" s="44" t="n">
        <v>0</v>
      </c>
      <c r="I204" s="44" t="n">
        <v>1011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5" t="n">
        <v>0</v>
      </c>
    </row>
    <row r="205" s="17" customFormat="true" ht="56.25" hidden="false" customHeight="true" outlineLevel="0" collapsed="false">
      <c r="A205" s="40"/>
      <c r="B205" s="41"/>
      <c r="C205" s="42" t="s">
        <v>85</v>
      </c>
      <c r="D205" s="43" t="s">
        <v>86</v>
      </c>
      <c r="E205" s="44" t="n">
        <v>7000</v>
      </c>
      <c r="F205" s="44" t="n">
        <v>7000</v>
      </c>
      <c r="G205" s="44" t="n">
        <v>7000</v>
      </c>
      <c r="H205" s="44" t="n">
        <v>0</v>
      </c>
      <c r="I205" s="44" t="n">
        <v>700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5" t="n">
        <v>0</v>
      </c>
    </row>
    <row r="206" s="17" customFormat="true" ht="54" hidden="false" customHeight="true" outlineLevel="0" collapsed="false">
      <c r="A206" s="40"/>
      <c r="B206" s="41"/>
      <c r="C206" s="42" t="s">
        <v>87</v>
      </c>
      <c r="D206" s="43" t="s">
        <v>88</v>
      </c>
      <c r="E206" s="44" t="n">
        <v>6000</v>
      </c>
      <c r="F206" s="44" t="n">
        <v>6000</v>
      </c>
      <c r="G206" s="44" t="n">
        <v>6000</v>
      </c>
      <c r="H206" s="44" t="n">
        <v>0</v>
      </c>
      <c r="I206" s="44" t="n">
        <v>600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5" t="n">
        <v>0</v>
      </c>
    </row>
    <row r="207" s="17" customFormat="true" ht="12" hidden="false" customHeight="true" outlineLevel="0" collapsed="false">
      <c r="A207" s="40"/>
      <c r="B207" s="41"/>
      <c r="C207" s="42" t="s">
        <v>91</v>
      </c>
      <c r="D207" s="43" t="s">
        <v>92</v>
      </c>
      <c r="E207" s="44" t="n">
        <v>2000</v>
      </c>
      <c r="F207" s="44" t="n">
        <v>2000</v>
      </c>
      <c r="G207" s="44" t="n">
        <v>2000</v>
      </c>
      <c r="H207" s="44" t="n">
        <v>0</v>
      </c>
      <c r="I207" s="44" t="n">
        <v>200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5" t="n">
        <v>0</v>
      </c>
    </row>
    <row r="208" s="17" customFormat="true" ht="12" hidden="false" customHeight="true" outlineLevel="0" collapsed="false">
      <c r="A208" s="40" t="s">
        <v>225</v>
      </c>
      <c r="B208" s="41"/>
      <c r="C208" s="42" t="s">
        <v>184</v>
      </c>
      <c r="D208" s="43" t="s">
        <v>185</v>
      </c>
      <c r="E208" s="44" t="n">
        <v>500</v>
      </c>
      <c r="F208" s="44" t="n">
        <v>500</v>
      </c>
      <c r="G208" s="44" t="n">
        <v>500</v>
      </c>
      <c r="H208" s="44" t="n">
        <v>0</v>
      </c>
      <c r="I208" s="44" t="n">
        <v>50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5" t="n">
        <v>0</v>
      </c>
    </row>
    <row r="209" s="17" customFormat="true" ht="12" hidden="false" customHeight="true" outlineLevel="0" collapsed="false">
      <c r="A209" s="40" t="s">
        <v>226</v>
      </c>
      <c r="B209" s="41"/>
      <c r="C209" s="42" t="s">
        <v>93</v>
      </c>
      <c r="D209" s="43" t="s">
        <v>94</v>
      </c>
      <c r="E209" s="44" t="n">
        <v>7835</v>
      </c>
      <c r="F209" s="44" t="n">
        <v>7835</v>
      </c>
      <c r="G209" s="44" t="n">
        <v>7835</v>
      </c>
      <c r="H209" s="44" t="n">
        <v>0</v>
      </c>
      <c r="I209" s="44" t="n">
        <v>7835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5" t="n">
        <v>0</v>
      </c>
    </row>
    <row r="210" s="17" customFormat="true" ht="27.75" hidden="false" customHeight="true" outlineLevel="0" collapsed="false">
      <c r="A210" s="40"/>
      <c r="B210" s="41"/>
      <c r="C210" s="42" t="s">
        <v>95</v>
      </c>
      <c r="D210" s="43" t="s">
        <v>96</v>
      </c>
      <c r="E210" s="44" t="n">
        <v>3000</v>
      </c>
      <c r="F210" s="44" t="n">
        <v>3000</v>
      </c>
      <c r="G210" s="44" t="n">
        <v>3000</v>
      </c>
      <c r="H210" s="44" t="n">
        <v>0</v>
      </c>
      <c r="I210" s="44" t="n">
        <v>300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5" t="n">
        <v>0</v>
      </c>
    </row>
    <row r="211" s="17" customFormat="true" ht="12" hidden="false" customHeight="true" outlineLevel="0" collapsed="false">
      <c r="A211" s="40"/>
      <c r="B211" s="41" t="s">
        <v>227</v>
      </c>
      <c r="C211" s="42" t="s">
        <v>97</v>
      </c>
      <c r="D211" s="43" t="s">
        <v>98</v>
      </c>
      <c r="E211" s="44" t="n">
        <v>13931</v>
      </c>
      <c r="F211" s="44" t="n">
        <v>13931</v>
      </c>
      <c r="G211" s="44" t="n">
        <v>13931</v>
      </c>
      <c r="H211" s="44" t="n">
        <v>0</v>
      </c>
      <c r="I211" s="44" t="n">
        <v>13931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5" t="n">
        <v>0</v>
      </c>
    </row>
    <row r="212" s="17" customFormat="true" ht="12" hidden="false" customHeight="true" outlineLevel="0" collapsed="false">
      <c r="A212" s="40"/>
      <c r="B212" s="41"/>
      <c r="C212" s="42" t="s">
        <v>101</v>
      </c>
      <c r="D212" s="43" t="s">
        <v>102</v>
      </c>
      <c r="E212" s="44" t="n">
        <v>69</v>
      </c>
      <c r="F212" s="44" t="n">
        <v>69</v>
      </c>
      <c r="G212" s="44" t="n">
        <v>69</v>
      </c>
      <c r="H212" s="44" t="n">
        <v>0</v>
      </c>
      <c r="I212" s="44" t="n">
        <v>69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5" t="n">
        <v>0</v>
      </c>
    </row>
    <row r="213" s="17" customFormat="true" ht="12" hidden="false" customHeight="true" outlineLevel="0" collapsed="false">
      <c r="A213" s="40"/>
      <c r="B213" s="41"/>
      <c r="C213" s="42" t="s">
        <v>228</v>
      </c>
      <c r="D213" s="43" t="s">
        <v>229</v>
      </c>
      <c r="E213" s="44" t="n">
        <v>300</v>
      </c>
      <c r="F213" s="44" t="n">
        <v>300</v>
      </c>
      <c r="G213" s="44" t="n">
        <v>300</v>
      </c>
      <c r="H213" s="44" t="n">
        <v>0</v>
      </c>
      <c r="I213" s="44" t="n">
        <v>30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5" t="n">
        <v>0</v>
      </c>
    </row>
    <row r="214" s="17" customFormat="true" ht="39" hidden="false" customHeight="true" outlineLevel="0" collapsed="false">
      <c r="A214" s="40"/>
      <c r="B214" s="41"/>
      <c r="C214" s="42" t="s">
        <v>107</v>
      </c>
      <c r="D214" s="43" t="s">
        <v>108</v>
      </c>
      <c r="E214" s="44" t="n">
        <v>0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5" t="n">
        <v>0</v>
      </c>
    </row>
    <row r="215" s="17" customFormat="true" ht="39" hidden="false" customHeight="true" outlineLevel="0" collapsed="false">
      <c r="A215" s="40"/>
      <c r="B215" s="41"/>
      <c r="C215" s="42" t="s">
        <v>109</v>
      </c>
      <c r="D215" s="43" t="s">
        <v>110</v>
      </c>
      <c r="E215" s="44" t="n">
        <v>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5" t="n">
        <v>0</v>
      </c>
    </row>
    <row r="216" s="17" customFormat="true" ht="25.5" hidden="false" customHeight="true" outlineLevel="0" collapsed="false">
      <c r="A216" s="40"/>
      <c r="B216" s="41"/>
      <c r="C216" s="42" t="s">
        <v>116</v>
      </c>
      <c r="D216" s="43" t="s">
        <v>117</v>
      </c>
      <c r="E216" s="44" t="n">
        <v>0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5" t="n">
        <v>0</v>
      </c>
    </row>
    <row r="217" s="17" customFormat="true" ht="26.25" hidden="false" customHeight="true" outlineLevel="0" collapsed="false">
      <c r="A217" s="47"/>
      <c r="B217" s="36" t="s">
        <v>230</v>
      </c>
      <c r="C217" s="36"/>
      <c r="D217" s="37" t="s">
        <v>231</v>
      </c>
      <c r="E217" s="38" t="n">
        <v>1000</v>
      </c>
      <c r="F217" s="38" t="n">
        <v>1000</v>
      </c>
      <c r="G217" s="38" t="n">
        <v>1000</v>
      </c>
      <c r="H217" s="38" t="n">
        <v>0</v>
      </c>
      <c r="I217" s="38" t="n">
        <v>100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9" t="n">
        <v>0</v>
      </c>
    </row>
    <row r="218" s="17" customFormat="true" ht="25.5" hidden="false" customHeight="true" outlineLevel="0" collapsed="false">
      <c r="A218" s="47"/>
      <c r="B218" s="53"/>
      <c r="C218" s="36" t="s">
        <v>73</v>
      </c>
      <c r="D218" s="37" t="s">
        <v>74</v>
      </c>
      <c r="E218" s="38" t="n">
        <v>500</v>
      </c>
      <c r="F218" s="38" t="n">
        <v>500</v>
      </c>
      <c r="G218" s="38" t="n">
        <v>500</v>
      </c>
      <c r="H218" s="38" t="n">
        <v>0</v>
      </c>
      <c r="I218" s="38" t="n">
        <v>50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9" t="n">
        <v>0</v>
      </c>
    </row>
    <row r="219" s="17" customFormat="true" ht="12" hidden="false" customHeight="true" outlineLevel="0" collapsed="false">
      <c r="A219" s="47"/>
      <c r="B219" s="50"/>
      <c r="C219" s="36" t="s">
        <v>45</v>
      </c>
      <c r="D219" s="37" t="s">
        <v>46</v>
      </c>
      <c r="E219" s="38" t="n">
        <v>500</v>
      </c>
      <c r="F219" s="38" t="n">
        <v>500</v>
      </c>
      <c r="G219" s="38" t="n">
        <v>500</v>
      </c>
      <c r="H219" s="38" t="n">
        <v>0</v>
      </c>
      <c r="I219" s="38" t="n">
        <v>50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9" t="n">
        <v>0</v>
      </c>
    </row>
    <row r="220" s="17" customFormat="true" ht="12" hidden="false" customHeight="true" outlineLevel="0" collapsed="false">
      <c r="A220" s="47"/>
      <c r="B220" s="52"/>
      <c r="C220" s="36" t="s">
        <v>109</v>
      </c>
      <c r="D220" s="37" t="s">
        <v>110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9" t="n">
        <v>0</v>
      </c>
    </row>
    <row r="221" s="17" customFormat="true" ht="23.25" hidden="false" customHeight="true" outlineLevel="0" collapsed="false">
      <c r="A221" s="47"/>
      <c r="B221" s="36" t="s">
        <v>232</v>
      </c>
      <c r="C221" s="36"/>
      <c r="D221" s="37" t="s">
        <v>233</v>
      </c>
      <c r="E221" s="38" t="n">
        <v>200</v>
      </c>
      <c r="F221" s="38" t="n">
        <v>200</v>
      </c>
      <c r="G221" s="38" t="n">
        <v>200</v>
      </c>
      <c r="H221" s="38" t="n">
        <v>0</v>
      </c>
      <c r="I221" s="38" t="n">
        <v>20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9" t="n">
        <v>0</v>
      </c>
    </row>
    <row r="222" s="17" customFormat="true" ht="12" hidden="false" customHeight="true" outlineLevel="0" collapsed="false">
      <c r="A222" s="40"/>
      <c r="B222" s="41"/>
      <c r="C222" s="42" t="s">
        <v>71</v>
      </c>
      <c r="D222" s="43" t="s">
        <v>72</v>
      </c>
      <c r="E222" s="44" t="n">
        <v>0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5" t="n">
        <v>0</v>
      </c>
    </row>
    <row r="223" s="17" customFormat="true" ht="28.5" hidden="false" customHeight="true" outlineLevel="0" collapsed="false">
      <c r="A223" s="40"/>
      <c r="B223" s="41"/>
      <c r="C223" s="42" t="s">
        <v>73</v>
      </c>
      <c r="D223" s="43" t="s">
        <v>74</v>
      </c>
      <c r="E223" s="44" t="n">
        <v>100</v>
      </c>
      <c r="F223" s="44" t="n">
        <v>100</v>
      </c>
      <c r="G223" s="44" t="n">
        <v>100</v>
      </c>
      <c r="H223" s="44" t="n">
        <v>0</v>
      </c>
      <c r="I223" s="44" t="n">
        <v>10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5" t="n">
        <v>0</v>
      </c>
    </row>
    <row r="224" s="17" customFormat="true" ht="12" hidden="false" customHeight="true" outlineLevel="0" collapsed="false">
      <c r="A224" s="40"/>
      <c r="B224" s="41"/>
      <c r="C224" s="42" t="s">
        <v>45</v>
      </c>
      <c r="D224" s="43" t="s">
        <v>46</v>
      </c>
      <c r="E224" s="44" t="n">
        <v>100</v>
      </c>
      <c r="F224" s="44" t="n">
        <v>100</v>
      </c>
      <c r="G224" s="44" t="n">
        <v>100</v>
      </c>
      <c r="H224" s="44" t="n">
        <v>0</v>
      </c>
      <c r="I224" s="44" t="n">
        <v>10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5" t="n">
        <v>0</v>
      </c>
    </row>
    <row r="225" s="17" customFormat="true" ht="12" hidden="false" customHeight="true" outlineLevel="0" collapsed="false">
      <c r="A225" s="40"/>
      <c r="B225" s="41"/>
      <c r="C225" s="42" t="s">
        <v>91</v>
      </c>
      <c r="D225" s="43" t="s">
        <v>92</v>
      </c>
      <c r="E225" s="44" t="n">
        <v>0</v>
      </c>
      <c r="F225" s="44" t="n">
        <v>0</v>
      </c>
      <c r="G225" s="44" t="n">
        <v>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5" t="n">
        <v>0</v>
      </c>
    </row>
    <row r="226" s="17" customFormat="true" ht="54" hidden="false" customHeight="true" outlineLevel="0" collapsed="false">
      <c r="A226" s="40"/>
      <c r="B226" s="41"/>
      <c r="C226" s="42" t="s">
        <v>107</v>
      </c>
      <c r="D226" s="43" t="s">
        <v>108</v>
      </c>
      <c r="E226" s="44" t="n">
        <v>0</v>
      </c>
      <c r="F226" s="44" t="n"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5" t="n">
        <v>0</v>
      </c>
    </row>
    <row r="227" s="17" customFormat="true" ht="39" hidden="false" customHeight="true" outlineLevel="0" collapsed="false">
      <c r="A227" s="40"/>
      <c r="B227" s="41"/>
      <c r="C227" s="42" t="s">
        <v>109</v>
      </c>
      <c r="D227" s="43" t="s">
        <v>110</v>
      </c>
      <c r="E227" s="44" t="n">
        <v>0</v>
      </c>
      <c r="F227" s="44" t="n">
        <v>0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5" t="n">
        <v>0</v>
      </c>
    </row>
    <row r="228" s="17" customFormat="true" ht="28.5" hidden="false" customHeight="true" outlineLevel="0" collapsed="false">
      <c r="A228" s="47"/>
      <c r="B228" s="36" t="s">
        <v>234</v>
      </c>
      <c r="C228" s="36"/>
      <c r="D228" s="37" t="s">
        <v>199</v>
      </c>
      <c r="E228" s="38" t="n">
        <v>0</v>
      </c>
      <c r="F228" s="38" t="n">
        <v>0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9" t="n">
        <v>0</v>
      </c>
    </row>
    <row r="229" s="17" customFormat="true" ht="26.25" hidden="false" customHeight="true" outlineLevel="0" collapsed="false">
      <c r="A229" s="47"/>
      <c r="B229" s="36"/>
      <c r="C229" s="36" t="s">
        <v>73</v>
      </c>
      <c r="D229" s="37" t="s">
        <v>74</v>
      </c>
      <c r="E229" s="38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9" t="n">
        <v>0</v>
      </c>
    </row>
    <row r="230" s="17" customFormat="true" ht="20.25" hidden="false" customHeight="true" outlineLevel="0" collapsed="false">
      <c r="A230" s="47"/>
      <c r="B230" s="36" t="s">
        <v>235</v>
      </c>
      <c r="C230" s="36"/>
      <c r="D230" s="37" t="s">
        <v>123</v>
      </c>
      <c r="E230" s="38" t="n">
        <v>1800</v>
      </c>
      <c r="F230" s="38" t="n">
        <v>1800</v>
      </c>
      <c r="G230" s="38" t="n">
        <v>1800</v>
      </c>
      <c r="H230" s="38" t="n">
        <v>0</v>
      </c>
      <c r="I230" s="38" t="n">
        <v>180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9" t="n">
        <v>0</v>
      </c>
    </row>
    <row r="231" s="17" customFormat="true" ht="25.5" hidden="false" customHeight="true" outlineLevel="0" collapsed="false">
      <c r="A231" s="40"/>
      <c r="B231" s="41"/>
      <c r="C231" s="42" t="s">
        <v>73</v>
      </c>
      <c r="D231" s="43" t="s">
        <v>74</v>
      </c>
      <c r="E231" s="44" t="n">
        <v>300</v>
      </c>
      <c r="F231" s="44" t="n">
        <v>300</v>
      </c>
      <c r="G231" s="44" t="n">
        <v>300</v>
      </c>
      <c r="H231" s="44" t="n">
        <v>0</v>
      </c>
      <c r="I231" s="44" t="n">
        <v>300</v>
      </c>
      <c r="J231" s="44" t="n">
        <v>0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0</v>
      </c>
      <c r="R231" s="45" t="n">
        <v>0</v>
      </c>
    </row>
    <row r="232" s="17" customFormat="true" ht="16.5" hidden="false" customHeight="true" outlineLevel="0" collapsed="false">
      <c r="A232" s="40"/>
      <c r="B232" s="41"/>
      <c r="C232" s="42" t="s">
        <v>45</v>
      </c>
      <c r="D232" s="43" t="s">
        <v>46</v>
      </c>
      <c r="E232" s="44" t="n">
        <v>1500</v>
      </c>
      <c r="F232" s="44" t="n">
        <v>1500</v>
      </c>
      <c r="G232" s="44" t="n">
        <v>1500</v>
      </c>
      <c r="H232" s="44" t="n">
        <v>0</v>
      </c>
      <c r="I232" s="44" t="n">
        <v>150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5" t="n">
        <v>0</v>
      </c>
    </row>
    <row r="233" s="17" customFormat="true" ht="25.5" hidden="false" customHeight="true" outlineLevel="0" collapsed="false">
      <c r="A233" s="30" t="s">
        <v>236</v>
      </c>
      <c r="B233" s="31"/>
      <c r="C233" s="31"/>
      <c r="D233" s="32" t="s">
        <v>237</v>
      </c>
      <c r="E233" s="33" t="n">
        <f aca="false">E234+E236</f>
        <v>1280244</v>
      </c>
      <c r="F233" s="33" t="n">
        <f aca="false">F234+F236</f>
        <v>1280244</v>
      </c>
      <c r="G233" s="33" t="n">
        <f aca="false">G234+G236</f>
        <v>0</v>
      </c>
      <c r="H233" s="33" t="n">
        <f aca="false">H234+H236</f>
        <v>0</v>
      </c>
      <c r="I233" s="33" t="n">
        <f aca="false">I234+I236</f>
        <v>0</v>
      </c>
      <c r="J233" s="33" t="n">
        <f aca="false">J234+J236</f>
        <v>0</v>
      </c>
      <c r="K233" s="33" t="n">
        <f aca="false">K234+K236</f>
        <v>0</v>
      </c>
      <c r="L233" s="33" t="n">
        <f aca="false">L234+L236</f>
        <v>0</v>
      </c>
      <c r="M233" s="33" t="n">
        <f aca="false">M234+M236</f>
        <v>151644</v>
      </c>
      <c r="N233" s="33" t="n">
        <f aca="false">N234+N236</f>
        <v>1128600</v>
      </c>
      <c r="O233" s="33" t="n">
        <f aca="false">O234+O236</f>
        <v>0</v>
      </c>
      <c r="P233" s="33" t="n">
        <f aca="false">P234+P236</f>
        <v>0</v>
      </c>
      <c r="Q233" s="33" t="n">
        <f aca="false">Q234+Q236</f>
        <v>0</v>
      </c>
      <c r="R233" s="34" t="n">
        <f aca="false">R234+R236</f>
        <v>0</v>
      </c>
    </row>
    <row r="234" s="17" customFormat="true" ht="51.75" hidden="false" customHeight="true" outlineLevel="0" collapsed="false">
      <c r="A234" s="35"/>
      <c r="B234" s="36" t="s">
        <v>238</v>
      </c>
      <c r="C234" s="36"/>
      <c r="D234" s="37" t="s">
        <v>239</v>
      </c>
      <c r="E234" s="38" t="n">
        <v>1128600</v>
      </c>
      <c r="F234" s="38" t="n">
        <v>1128600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1128600</v>
      </c>
      <c r="O234" s="38" t="n">
        <v>0</v>
      </c>
      <c r="P234" s="38" t="n">
        <v>0</v>
      </c>
      <c r="Q234" s="38" t="n">
        <v>0</v>
      </c>
      <c r="R234" s="39" t="n">
        <v>0</v>
      </c>
    </row>
    <row r="235" s="17" customFormat="true" ht="63" hidden="false" customHeight="true" outlineLevel="0" collapsed="false">
      <c r="A235" s="47"/>
      <c r="B235" s="36"/>
      <c r="C235" s="36" t="s">
        <v>240</v>
      </c>
      <c r="D235" s="37" t="s">
        <v>241</v>
      </c>
      <c r="E235" s="38" t="n">
        <v>1128600</v>
      </c>
      <c r="F235" s="38" t="n">
        <v>112860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1128600</v>
      </c>
      <c r="O235" s="38" t="n">
        <v>0</v>
      </c>
      <c r="P235" s="38" t="n">
        <v>0</v>
      </c>
      <c r="Q235" s="38" t="n">
        <v>0</v>
      </c>
      <c r="R235" s="39" t="n">
        <v>0</v>
      </c>
    </row>
    <row r="236" s="17" customFormat="true" ht="52.5" hidden="false" customHeight="true" outlineLevel="0" collapsed="false">
      <c r="A236" s="47"/>
      <c r="B236" s="36" t="s">
        <v>242</v>
      </c>
      <c r="C236" s="36"/>
      <c r="D236" s="37" t="s">
        <v>243</v>
      </c>
      <c r="E236" s="38" t="n">
        <v>151644</v>
      </c>
      <c r="F236" s="38" t="n">
        <v>151644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151644</v>
      </c>
      <c r="N236" s="38" t="n">
        <v>0</v>
      </c>
      <c r="O236" s="38" t="n">
        <v>0</v>
      </c>
      <c r="P236" s="38" t="n">
        <v>0</v>
      </c>
      <c r="Q236" s="38" t="n">
        <v>0</v>
      </c>
      <c r="R236" s="39" t="n">
        <v>0</v>
      </c>
    </row>
    <row r="237" s="17" customFormat="true" ht="26.25" hidden="false" customHeight="true" outlineLevel="0" collapsed="false">
      <c r="A237" s="40"/>
      <c r="B237" s="41"/>
      <c r="C237" s="42" t="s">
        <v>244</v>
      </c>
      <c r="D237" s="43" t="s">
        <v>245</v>
      </c>
      <c r="E237" s="44" t="n">
        <v>151644</v>
      </c>
      <c r="F237" s="44" t="n">
        <v>151644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0</v>
      </c>
      <c r="M237" s="44" t="n">
        <v>151644</v>
      </c>
      <c r="N237" s="44" t="n">
        <v>0</v>
      </c>
      <c r="O237" s="44" t="n">
        <v>0</v>
      </c>
      <c r="P237" s="44" t="n">
        <v>0</v>
      </c>
      <c r="Q237" s="44" t="n">
        <v>0</v>
      </c>
      <c r="R237" s="45" t="n">
        <v>0</v>
      </c>
    </row>
    <row r="238" s="17" customFormat="true" ht="25.5" hidden="false" customHeight="true" outlineLevel="0" collapsed="false">
      <c r="A238" s="30" t="s">
        <v>246</v>
      </c>
      <c r="B238" s="31"/>
      <c r="C238" s="31"/>
      <c r="D238" s="32" t="s">
        <v>247</v>
      </c>
      <c r="E238" s="33" t="n">
        <f aca="false">E239</f>
        <v>280000</v>
      </c>
      <c r="F238" s="33" t="n">
        <f aca="false">F239</f>
        <v>280000</v>
      </c>
      <c r="G238" s="33" t="n">
        <f aca="false">G239</f>
        <v>280000</v>
      </c>
      <c r="H238" s="33" t="n">
        <f aca="false">H239</f>
        <v>0</v>
      </c>
      <c r="I238" s="33" t="n">
        <f aca="false">I239</f>
        <v>280000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N239</f>
        <v>0</v>
      </c>
      <c r="O238" s="33" t="n">
        <f aca="false">O239</f>
        <v>0</v>
      </c>
      <c r="P238" s="33" t="n">
        <f aca="false">P239</f>
        <v>0</v>
      </c>
      <c r="Q238" s="33" t="n">
        <f aca="false">Q239</f>
        <v>0</v>
      </c>
      <c r="R238" s="34" t="n">
        <f aca="false">R239</f>
        <v>0</v>
      </c>
    </row>
    <row r="239" s="17" customFormat="true" ht="25.5" hidden="false" customHeight="true" outlineLevel="0" collapsed="false">
      <c r="A239" s="35"/>
      <c r="B239" s="36" t="s">
        <v>248</v>
      </c>
      <c r="C239" s="36"/>
      <c r="D239" s="37" t="s">
        <v>249</v>
      </c>
      <c r="E239" s="38" t="n">
        <v>280000</v>
      </c>
      <c r="F239" s="38" t="n">
        <v>280000</v>
      </c>
      <c r="G239" s="38" t="n">
        <v>280000</v>
      </c>
      <c r="H239" s="38" t="n">
        <v>0</v>
      </c>
      <c r="I239" s="38" t="n">
        <v>28000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9" t="n">
        <v>0</v>
      </c>
    </row>
    <row r="240" s="17" customFormat="true" ht="12" hidden="false" customHeight="false" outlineLevel="0" collapsed="false">
      <c r="A240" s="40"/>
      <c r="B240" s="41"/>
      <c r="C240" s="42" t="s">
        <v>250</v>
      </c>
      <c r="D240" s="43" t="s">
        <v>251</v>
      </c>
      <c r="E240" s="44" t="n">
        <v>280000</v>
      </c>
      <c r="F240" s="44" t="n">
        <v>280000</v>
      </c>
      <c r="G240" s="44" t="n">
        <v>280000</v>
      </c>
      <c r="H240" s="44" t="n">
        <v>0</v>
      </c>
      <c r="I240" s="44" t="n">
        <v>28000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5" t="n">
        <v>0</v>
      </c>
    </row>
    <row r="241" s="17" customFormat="true" ht="25.5" hidden="false" customHeight="true" outlineLevel="0" collapsed="false">
      <c r="A241" s="30" t="s">
        <v>252</v>
      </c>
      <c r="B241" s="31"/>
      <c r="C241" s="31"/>
      <c r="D241" s="32" t="s">
        <v>253</v>
      </c>
      <c r="E241" s="33" t="n">
        <f aca="false">E242+E268+E291+E313+E339+E359+E394+E417+E427</f>
        <v>20074341</v>
      </c>
      <c r="F241" s="33" t="n">
        <f aca="false">F242+F268+F291+F313+F339+F359+F394+F417+F427</f>
        <v>19504341</v>
      </c>
      <c r="G241" s="33" t="n">
        <f aca="false">G242+G268+G291+G313+G339+G359+G394+G417+G427</f>
        <v>18927680</v>
      </c>
      <c r="H241" s="33" t="n">
        <f aca="false">H242+H268+H291+H313+H339+H359+H394+H417+H427</f>
        <v>16192811</v>
      </c>
      <c r="I241" s="33" t="n">
        <f aca="false">I242+I268+I291+I313+I339+I359+I394+I417+I427</f>
        <v>2734869</v>
      </c>
      <c r="J241" s="33" t="n">
        <f aca="false">J242+J268+J291+J313+J339+J359+J394+J417+J427</f>
        <v>291000</v>
      </c>
      <c r="K241" s="33" t="n">
        <f aca="false">K242+K268+K291+K313+K339+K359+K394+K417+K427</f>
        <v>199059</v>
      </c>
      <c r="L241" s="33" t="n">
        <f aca="false">L242+L268+L291+L313+L339+L359+L394+L417+L427</f>
        <v>86602</v>
      </c>
      <c r="M241" s="33" t="n">
        <f aca="false">M242+M268+M291+M313+M339+M359+M394+M417+M427</f>
        <v>0</v>
      </c>
      <c r="N241" s="33" t="n">
        <f aca="false">N242+N268+N291+N313+N339+N359+N394+N417+N427</f>
        <v>0</v>
      </c>
      <c r="O241" s="33" t="n">
        <f aca="false">O242+O268+O291+O313+O339+O359+O394+O417+O427</f>
        <v>570000</v>
      </c>
      <c r="P241" s="33" t="n">
        <f aca="false">P242+P268+P291+P313+P339+P359+P394+P417+P427</f>
        <v>570000</v>
      </c>
      <c r="Q241" s="33" t="n">
        <f aca="false">Q242+Q268+Q291+Q313+Q339+Q359+Q394+Q417+Q427</f>
        <v>0</v>
      </c>
      <c r="R241" s="34" t="n">
        <f aca="false">R242+R268+R291+R313+R339+R359+R394+R417+R427</f>
        <v>0</v>
      </c>
    </row>
    <row r="242" s="17" customFormat="true" ht="25.5" hidden="false" customHeight="true" outlineLevel="0" collapsed="false">
      <c r="A242" s="35"/>
      <c r="B242" s="36" t="s">
        <v>254</v>
      </c>
      <c r="C242" s="36"/>
      <c r="D242" s="37" t="s">
        <v>255</v>
      </c>
      <c r="E242" s="38" t="n">
        <v>1873709</v>
      </c>
      <c r="F242" s="38" t="n">
        <v>1523709</v>
      </c>
      <c r="G242" s="38" t="n">
        <v>1520495</v>
      </c>
      <c r="H242" s="38" t="n">
        <v>1387536</v>
      </c>
      <c r="I242" s="38" t="n">
        <v>132959</v>
      </c>
      <c r="J242" s="38" t="n">
        <v>0</v>
      </c>
      <c r="K242" s="38" t="n">
        <v>3214</v>
      </c>
      <c r="L242" s="38" t="n">
        <v>0</v>
      </c>
      <c r="M242" s="38" t="n">
        <v>0</v>
      </c>
      <c r="N242" s="38" t="n">
        <v>0</v>
      </c>
      <c r="O242" s="38" t="n">
        <v>350000</v>
      </c>
      <c r="P242" s="38" t="n">
        <v>350000</v>
      </c>
      <c r="Q242" s="38" t="n">
        <v>0</v>
      </c>
      <c r="R242" s="39" t="n">
        <v>0</v>
      </c>
    </row>
    <row r="243" s="17" customFormat="true" ht="29.25" hidden="false" customHeight="true" outlineLevel="0" collapsed="false">
      <c r="A243" s="40"/>
      <c r="B243" s="41"/>
      <c r="C243" s="42" t="s">
        <v>61</v>
      </c>
      <c r="D243" s="43" t="s">
        <v>62</v>
      </c>
      <c r="E243" s="44" t="n">
        <v>3214</v>
      </c>
      <c r="F243" s="44" t="n">
        <v>3214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3214</v>
      </c>
      <c r="L243" s="44" t="n">
        <v>0</v>
      </c>
      <c r="M243" s="44" t="n">
        <v>0</v>
      </c>
      <c r="N243" s="44" t="n">
        <v>0</v>
      </c>
      <c r="O243" s="44" t="n">
        <v>0</v>
      </c>
      <c r="P243" s="44" t="n">
        <v>0</v>
      </c>
      <c r="Q243" s="44" t="n">
        <v>0</v>
      </c>
      <c r="R243" s="45" t="n">
        <v>0</v>
      </c>
    </row>
    <row r="244" s="17" customFormat="true" ht="26.25" hidden="false" customHeight="true" outlineLevel="0" collapsed="false">
      <c r="A244" s="40"/>
      <c r="B244" s="41"/>
      <c r="C244" s="42" t="s">
        <v>63</v>
      </c>
      <c r="D244" s="43" t="s">
        <v>64</v>
      </c>
      <c r="E244" s="44" t="n">
        <v>1091664</v>
      </c>
      <c r="F244" s="44" t="n">
        <v>1091664</v>
      </c>
      <c r="G244" s="44" t="n">
        <v>1091664</v>
      </c>
      <c r="H244" s="44" t="n">
        <v>1091664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5" t="n">
        <v>0</v>
      </c>
    </row>
    <row r="245" s="17" customFormat="true" ht="29.25" hidden="false" customHeight="true" outlineLevel="0" collapsed="false">
      <c r="A245" s="40"/>
      <c r="B245" s="41"/>
      <c r="C245" s="42" t="s">
        <v>65</v>
      </c>
      <c r="D245" s="43" t="s">
        <v>66</v>
      </c>
      <c r="E245" s="44" t="n">
        <v>87645</v>
      </c>
      <c r="F245" s="44" t="n">
        <v>87645</v>
      </c>
      <c r="G245" s="44" t="n">
        <v>87645</v>
      </c>
      <c r="H245" s="44" t="n">
        <v>87645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5" t="n">
        <v>0</v>
      </c>
    </row>
    <row r="246" s="17" customFormat="true" ht="30.75" hidden="false" customHeight="true" outlineLevel="0" collapsed="false">
      <c r="A246" s="40"/>
      <c r="B246" s="41"/>
      <c r="C246" s="42" t="s">
        <v>67</v>
      </c>
      <c r="D246" s="43" t="s">
        <v>68</v>
      </c>
      <c r="E246" s="44" t="n">
        <v>178952</v>
      </c>
      <c r="F246" s="44" t="n">
        <v>178952</v>
      </c>
      <c r="G246" s="44" t="n">
        <v>178952</v>
      </c>
      <c r="H246" s="44" t="n">
        <v>178952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5" t="n">
        <v>0</v>
      </c>
    </row>
    <row r="247" s="17" customFormat="true" ht="12" hidden="false" customHeight="true" outlineLevel="0" collapsed="false">
      <c r="A247" s="40"/>
      <c r="B247" s="41"/>
      <c r="C247" s="42" t="s">
        <v>69</v>
      </c>
      <c r="D247" s="43" t="s">
        <v>70</v>
      </c>
      <c r="E247" s="44" t="n">
        <v>28675</v>
      </c>
      <c r="F247" s="44" t="n">
        <v>28675</v>
      </c>
      <c r="G247" s="44" t="n">
        <v>28675</v>
      </c>
      <c r="H247" s="44" t="n">
        <v>28675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5" t="n">
        <v>0</v>
      </c>
    </row>
    <row r="248" s="17" customFormat="true" ht="12" hidden="false" customHeight="true" outlineLevel="0" collapsed="false">
      <c r="A248" s="40"/>
      <c r="B248" s="41"/>
      <c r="C248" s="42" t="s">
        <v>71</v>
      </c>
      <c r="D248" s="43" t="s">
        <v>72</v>
      </c>
      <c r="E248" s="44" t="n">
        <v>600</v>
      </c>
      <c r="F248" s="44" t="n">
        <v>600</v>
      </c>
      <c r="G248" s="44" t="n">
        <v>600</v>
      </c>
      <c r="H248" s="44" t="n">
        <v>60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5" t="n">
        <v>0</v>
      </c>
    </row>
    <row r="249" s="17" customFormat="true" ht="25.5" hidden="false" customHeight="true" outlineLevel="0" collapsed="false">
      <c r="A249" s="40"/>
      <c r="B249" s="41"/>
      <c r="C249" s="42" t="s">
        <v>73</v>
      </c>
      <c r="D249" s="43" t="s">
        <v>74</v>
      </c>
      <c r="E249" s="44" t="n">
        <v>35194</v>
      </c>
      <c r="F249" s="44" t="n">
        <v>35194</v>
      </c>
      <c r="G249" s="44" t="n">
        <v>35194</v>
      </c>
      <c r="H249" s="44" t="n">
        <v>0</v>
      </c>
      <c r="I249" s="44" t="n">
        <v>35194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5" t="n">
        <v>0</v>
      </c>
    </row>
    <row r="250" s="17" customFormat="true" ht="12" hidden="false" customHeight="true" outlineLevel="0" collapsed="false">
      <c r="A250" s="40"/>
      <c r="B250" s="41"/>
      <c r="C250" s="42" t="s">
        <v>221</v>
      </c>
      <c r="D250" s="43" t="s">
        <v>222</v>
      </c>
      <c r="E250" s="44" t="n">
        <v>5500</v>
      </c>
      <c r="F250" s="44" t="n">
        <v>5500</v>
      </c>
      <c r="G250" s="44" t="n">
        <v>5500</v>
      </c>
      <c r="H250" s="44" t="n">
        <v>0</v>
      </c>
      <c r="I250" s="44" t="n">
        <v>5500</v>
      </c>
      <c r="J250" s="44" t="n">
        <v>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v>0</v>
      </c>
      <c r="P250" s="44" t="n">
        <v>0</v>
      </c>
      <c r="Q250" s="44" t="n">
        <v>0</v>
      </c>
      <c r="R250" s="45" t="n">
        <v>0</v>
      </c>
    </row>
    <row r="251" s="17" customFormat="true" ht="41.25" hidden="false" customHeight="true" outlineLevel="0" collapsed="false">
      <c r="A251" s="40"/>
      <c r="B251" s="41"/>
      <c r="C251" s="42" t="s">
        <v>223</v>
      </c>
      <c r="D251" s="43" t="s">
        <v>224</v>
      </c>
      <c r="E251" s="44" t="n">
        <v>175</v>
      </c>
      <c r="F251" s="44" t="n">
        <v>175</v>
      </c>
      <c r="G251" s="44" t="n">
        <v>175</v>
      </c>
      <c r="H251" s="44" t="n">
        <v>0</v>
      </c>
      <c r="I251" s="44" t="n">
        <v>175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0</v>
      </c>
      <c r="R251" s="45" t="n">
        <v>0</v>
      </c>
    </row>
    <row r="252" s="17" customFormat="true" ht="27" hidden="false" customHeight="true" outlineLevel="0" collapsed="false">
      <c r="A252" s="40"/>
      <c r="B252" s="41"/>
      <c r="C252" s="42" t="s">
        <v>256</v>
      </c>
      <c r="D252" s="43" t="s">
        <v>257</v>
      </c>
      <c r="E252" s="44" t="n"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0</v>
      </c>
      <c r="P252" s="44" t="n">
        <v>0</v>
      </c>
      <c r="Q252" s="44" t="n">
        <v>0</v>
      </c>
      <c r="R252" s="45" t="n">
        <v>0</v>
      </c>
    </row>
    <row r="253" s="17" customFormat="true" ht="12" hidden="false" customHeight="true" outlineLevel="0" collapsed="false">
      <c r="A253" s="40"/>
      <c r="B253" s="41"/>
      <c r="C253" s="42" t="s">
        <v>75</v>
      </c>
      <c r="D253" s="43" t="s">
        <v>76</v>
      </c>
      <c r="E253" s="44" t="n">
        <v>11551</v>
      </c>
      <c r="F253" s="44" t="n">
        <v>11551</v>
      </c>
      <c r="G253" s="44" t="n">
        <v>11551</v>
      </c>
      <c r="H253" s="44" t="n">
        <v>0</v>
      </c>
      <c r="I253" s="44" t="n">
        <v>11551</v>
      </c>
      <c r="J253" s="44" t="n">
        <v>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  <c r="P253" s="44" t="n">
        <v>0</v>
      </c>
      <c r="Q253" s="44" t="n">
        <v>0</v>
      </c>
      <c r="R253" s="45" t="n">
        <v>0</v>
      </c>
    </row>
    <row r="254" s="17" customFormat="true" ht="12" hidden="false" customHeight="true" outlineLevel="0" collapsed="false">
      <c r="A254" s="40"/>
      <c r="B254" s="41"/>
      <c r="C254" s="42" t="s">
        <v>77</v>
      </c>
      <c r="D254" s="43" t="s">
        <v>78</v>
      </c>
      <c r="E254" s="44" t="n">
        <v>10500</v>
      </c>
      <c r="F254" s="44" t="n">
        <v>10500</v>
      </c>
      <c r="G254" s="44" t="n">
        <v>10500</v>
      </c>
      <c r="H254" s="44" t="n">
        <v>0</v>
      </c>
      <c r="I254" s="44" t="n">
        <v>1050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5" t="n">
        <v>0</v>
      </c>
    </row>
    <row r="255" s="17" customFormat="true" ht="12" hidden="false" customHeight="true" outlineLevel="0" collapsed="false">
      <c r="A255" s="40"/>
      <c r="B255" s="41"/>
      <c r="C255" s="42" t="s">
        <v>79</v>
      </c>
      <c r="D255" s="43" t="s">
        <v>80</v>
      </c>
      <c r="E255" s="44" t="n">
        <v>525</v>
      </c>
      <c r="F255" s="44" t="n">
        <v>525</v>
      </c>
      <c r="G255" s="44" t="n">
        <v>525</v>
      </c>
      <c r="H255" s="44" t="n">
        <v>0</v>
      </c>
      <c r="I255" s="44" t="n">
        <v>525</v>
      </c>
      <c r="J255" s="44" t="n">
        <v>0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0</v>
      </c>
      <c r="R255" s="45" t="n">
        <v>0</v>
      </c>
    </row>
    <row r="256" s="17" customFormat="true" ht="12" hidden="false" customHeight="true" outlineLevel="0" collapsed="false">
      <c r="A256" s="40"/>
      <c r="B256" s="41"/>
      <c r="C256" s="42" t="s">
        <v>45</v>
      </c>
      <c r="D256" s="43" t="s">
        <v>46</v>
      </c>
      <c r="E256" s="44" t="n">
        <v>8068</v>
      </c>
      <c r="F256" s="44" t="n">
        <v>8068</v>
      </c>
      <c r="G256" s="44" t="n">
        <v>8068</v>
      </c>
      <c r="H256" s="44" t="n">
        <v>0</v>
      </c>
      <c r="I256" s="44" t="n">
        <v>8068</v>
      </c>
      <c r="J256" s="44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5" t="n">
        <v>0</v>
      </c>
    </row>
    <row r="257" s="17" customFormat="true" ht="12" hidden="false" customHeight="true" outlineLevel="0" collapsed="false">
      <c r="A257" s="40"/>
      <c r="B257" s="41"/>
      <c r="C257" s="42" t="s">
        <v>83</v>
      </c>
      <c r="D257" s="43" t="s">
        <v>84</v>
      </c>
      <c r="E257" s="44" t="n">
        <v>231</v>
      </c>
      <c r="F257" s="44" t="n">
        <v>231</v>
      </c>
      <c r="G257" s="44" t="n">
        <v>231</v>
      </c>
      <c r="H257" s="44" t="n">
        <v>0</v>
      </c>
      <c r="I257" s="44" t="n">
        <v>231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5" t="n">
        <v>0</v>
      </c>
    </row>
    <row r="258" s="17" customFormat="true" ht="54.75" hidden="false" customHeight="true" outlineLevel="0" collapsed="false">
      <c r="A258" s="40"/>
      <c r="B258" s="41"/>
      <c r="C258" s="42" t="s">
        <v>85</v>
      </c>
      <c r="D258" s="43" t="s">
        <v>86</v>
      </c>
      <c r="E258" s="44" t="n">
        <v>910</v>
      </c>
      <c r="F258" s="44" t="n">
        <v>910</v>
      </c>
      <c r="G258" s="44" t="n">
        <v>910</v>
      </c>
      <c r="H258" s="44" t="n">
        <v>0</v>
      </c>
      <c r="I258" s="44" t="n">
        <v>910</v>
      </c>
      <c r="J258" s="44" t="n">
        <v>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5" t="n">
        <v>0</v>
      </c>
    </row>
    <row r="259" s="17" customFormat="true" ht="51.75" hidden="false" customHeight="true" outlineLevel="0" collapsed="false">
      <c r="A259" s="40"/>
      <c r="B259" s="41"/>
      <c r="C259" s="42" t="s">
        <v>87</v>
      </c>
      <c r="D259" s="43" t="s">
        <v>88</v>
      </c>
      <c r="E259" s="44" t="n">
        <v>788</v>
      </c>
      <c r="F259" s="44" t="n">
        <v>788</v>
      </c>
      <c r="G259" s="44" t="n">
        <v>788</v>
      </c>
      <c r="H259" s="44" t="n">
        <v>0</v>
      </c>
      <c r="I259" s="44" t="n">
        <v>788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5" t="n">
        <v>0</v>
      </c>
    </row>
    <row r="260" s="17" customFormat="true" ht="12" hidden="false" customHeight="true" outlineLevel="0" collapsed="false">
      <c r="A260" s="40"/>
      <c r="B260" s="41"/>
      <c r="C260" s="42" t="s">
        <v>91</v>
      </c>
      <c r="D260" s="43" t="s">
        <v>92</v>
      </c>
      <c r="E260" s="44" t="n">
        <v>2000</v>
      </c>
      <c r="F260" s="44" t="n">
        <v>2000</v>
      </c>
      <c r="G260" s="44" t="n">
        <v>2000</v>
      </c>
      <c r="H260" s="44" t="n">
        <v>0</v>
      </c>
      <c r="I260" s="44" t="n">
        <v>2000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5" t="n">
        <v>0</v>
      </c>
    </row>
    <row r="261" s="17" customFormat="true" ht="12" hidden="false" customHeight="true" outlineLevel="0" collapsed="false">
      <c r="A261" s="40"/>
      <c r="B261" s="41"/>
      <c r="C261" s="42" t="s">
        <v>93</v>
      </c>
      <c r="D261" s="43" t="s">
        <v>94</v>
      </c>
      <c r="E261" s="44" t="n">
        <v>525</v>
      </c>
      <c r="F261" s="44" t="n">
        <v>525</v>
      </c>
      <c r="G261" s="44" t="n">
        <v>525</v>
      </c>
      <c r="H261" s="44" t="n">
        <v>0</v>
      </c>
      <c r="I261" s="44" t="n">
        <v>525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5" t="n">
        <v>0</v>
      </c>
    </row>
    <row r="262" s="17" customFormat="true" ht="27" hidden="false" customHeight="true" outlineLevel="0" collapsed="false">
      <c r="A262" s="40"/>
      <c r="B262" s="41"/>
      <c r="C262" s="42" t="s">
        <v>95</v>
      </c>
      <c r="D262" s="43" t="s">
        <v>96</v>
      </c>
      <c r="E262" s="44" t="n">
        <v>56992</v>
      </c>
      <c r="F262" s="44" t="n">
        <v>56992</v>
      </c>
      <c r="G262" s="44" t="n">
        <v>56992</v>
      </c>
      <c r="H262" s="44" t="n">
        <v>0</v>
      </c>
      <c r="I262" s="44" t="n">
        <v>56992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0</v>
      </c>
      <c r="R262" s="45" t="n">
        <v>0</v>
      </c>
    </row>
    <row r="263" s="17" customFormat="true" ht="52.5" hidden="false" customHeight="true" outlineLevel="0" collapsed="false">
      <c r="A263" s="40"/>
      <c r="B263" s="41"/>
      <c r="C263" s="42" t="s">
        <v>107</v>
      </c>
      <c r="D263" s="43" t="s">
        <v>108</v>
      </c>
      <c r="E263" s="44" t="n">
        <v>0</v>
      </c>
      <c r="F263" s="44" t="n">
        <v>0</v>
      </c>
      <c r="G263" s="44" t="n">
        <v>0</v>
      </c>
      <c r="H263" s="44" t="n">
        <v>0</v>
      </c>
      <c r="I263" s="44" t="n">
        <v>0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0</v>
      </c>
      <c r="R263" s="45" t="n">
        <v>0</v>
      </c>
    </row>
    <row r="264" s="17" customFormat="true" ht="44.25" hidden="false" customHeight="true" outlineLevel="0" collapsed="false">
      <c r="A264" s="40"/>
      <c r="B264" s="41"/>
      <c r="C264" s="42" t="s">
        <v>109</v>
      </c>
      <c r="D264" s="43" t="s">
        <v>110</v>
      </c>
      <c r="E264" s="44" t="n">
        <v>0</v>
      </c>
      <c r="F264" s="44" t="n">
        <v>0</v>
      </c>
      <c r="G264" s="44" t="n">
        <v>0</v>
      </c>
      <c r="H264" s="44" t="n">
        <v>0</v>
      </c>
      <c r="I264" s="44" t="n">
        <v>0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5" t="n">
        <v>0</v>
      </c>
    </row>
    <row r="265" s="17" customFormat="true" ht="25.5" hidden="false" customHeight="true" outlineLevel="0" collapsed="false">
      <c r="A265" s="40"/>
      <c r="B265" s="41"/>
      <c r="C265" s="42" t="s">
        <v>258</v>
      </c>
      <c r="D265" s="43" t="s">
        <v>259</v>
      </c>
      <c r="E265" s="44" t="n"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5" t="n">
        <v>0</v>
      </c>
    </row>
    <row r="266" s="17" customFormat="true" ht="29.25" hidden="false" customHeight="true" outlineLevel="0" collapsed="false">
      <c r="A266" s="40"/>
      <c r="B266" s="41"/>
      <c r="C266" s="42" t="s">
        <v>111</v>
      </c>
      <c r="D266" s="43" t="s">
        <v>112</v>
      </c>
      <c r="E266" s="44" t="n">
        <v>350000</v>
      </c>
      <c r="F266" s="44" t="n">
        <v>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v>350000</v>
      </c>
      <c r="P266" s="44" t="n">
        <v>350000</v>
      </c>
      <c r="Q266" s="44" t="n">
        <v>0</v>
      </c>
      <c r="R266" s="45" t="n">
        <v>0</v>
      </c>
    </row>
    <row r="267" s="17" customFormat="true" ht="40.5" hidden="false" customHeight="true" outlineLevel="0" collapsed="false">
      <c r="A267" s="40"/>
      <c r="B267" s="41"/>
      <c r="C267" s="42" t="s">
        <v>116</v>
      </c>
      <c r="D267" s="43" t="s">
        <v>117</v>
      </c>
      <c r="E267" s="44" t="n"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0</v>
      </c>
      <c r="R267" s="45" t="n">
        <v>0</v>
      </c>
    </row>
    <row r="268" s="17" customFormat="true" ht="25.5" hidden="false" customHeight="true" outlineLevel="0" collapsed="false">
      <c r="A268" s="47"/>
      <c r="B268" s="36" t="s">
        <v>260</v>
      </c>
      <c r="C268" s="36"/>
      <c r="D268" s="37" t="s">
        <v>261</v>
      </c>
      <c r="E268" s="38" t="n">
        <v>1560981</v>
      </c>
      <c r="F268" s="38" t="n">
        <v>1560981</v>
      </c>
      <c r="G268" s="38" t="n">
        <v>1557050</v>
      </c>
      <c r="H268" s="38" t="n">
        <v>1448134</v>
      </c>
      <c r="I268" s="38" t="n">
        <v>108916</v>
      </c>
      <c r="J268" s="38" t="n">
        <v>0</v>
      </c>
      <c r="K268" s="38" t="n">
        <v>3931</v>
      </c>
      <c r="L268" s="38" t="n">
        <v>0</v>
      </c>
      <c r="M268" s="38" t="n">
        <v>0</v>
      </c>
      <c r="N268" s="38" t="n">
        <v>0</v>
      </c>
      <c r="O268" s="38" t="n">
        <v>0</v>
      </c>
      <c r="P268" s="38" t="n">
        <v>0</v>
      </c>
      <c r="Q268" s="38" t="n">
        <v>0</v>
      </c>
      <c r="R268" s="39" t="n">
        <v>0</v>
      </c>
    </row>
    <row r="269" s="17" customFormat="true" ht="28.5" hidden="false" customHeight="true" outlineLevel="0" collapsed="false">
      <c r="A269" s="40"/>
      <c r="B269" s="41"/>
      <c r="C269" s="42" t="s">
        <v>61</v>
      </c>
      <c r="D269" s="43" t="s">
        <v>62</v>
      </c>
      <c r="E269" s="44" t="n">
        <v>3931</v>
      </c>
      <c r="F269" s="44" t="n">
        <v>3931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3931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5" t="n">
        <v>0</v>
      </c>
    </row>
    <row r="270" s="17" customFormat="true" ht="31.5" hidden="false" customHeight="true" outlineLevel="0" collapsed="false">
      <c r="A270" s="40"/>
      <c r="B270" s="41"/>
      <c r="C270" s="42" t="s">
        <v>63</v>
      </c>
      <c r="D270" s="43" t="s">
        <v>64</v>
      </c>
      <c r="E270" s="44" t="n">
        <v>1166820</v>
      </c>
      <c r="F270" s="44" t="n">
        <v>1166820</v>
      </c>
      <c r="G270" s="44" t="n">
        <v>1166820</v>
      </c>
      <c r="H270" s="44" t="n">
        <v>1166820</v>
      </c>
      <c r="I270" s="44" t="n">
        <v>0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0</v>
      </c>
      <c r="P270" s="44" t="n">
        <v>0</v>
      </c>
      <c r="Q270" s="44" t="n">
        <v>0</v>
      </c>
      <c r="R270" s="45" t="n">
        <v>0</v>
      </c>
    </row>
    <row r="271" s="17" customFormat="true" ht="30.75" hidden="false" customHeight="true" outlineLevel="0" collapsed="false">
      <c r="A271" s="40"/>
      <c r="B271" s="41"/>
      <c r="C271" s="42" t="s">
        <v>65</v>
      </c>
      <c r="D271" s="43" t="s">
        <v>66</v>
      </c>
      <c r="E271" s="44" t="n">
        <v>65469</v>
      </c>
      <c r="F271" s="44" t="n">
        <v>65469</v>
      </c>
      <c r="G271" s="44" t="n">
        <v>65469</v>
      </c>
      <c r="H271" s="44" t="n">
        <v>65469</v>
      </c>
      <c r="I271" s="44" t="n">
        <v>0</v>
      </c>
      <c r="J271" s="44" t="n">
        <v>0</v>
      </c>
      <c r="K271" s="44" t="n">
        <v>0</v>
      </c>
      <c r="L271" s="44" t="n">
        <v>0</v>
      </c>
      <c r="M271" s="44" t="n">
        <v>0</v>
      </c>
      <c r="N271" s="44" t="n">
        <v>0</v>
      </c>
      <c r="O271" s="44" t="n">
        <v>0</v>
      </c>
      <c r="P271" s="44" t="n">
        <v>0</v>
      </c>
      <c r="Q271" s="44" t="n">
        <v>0</v>
      </c>
      <c r="R271" s="45" t="n">
        <v>0</v>
      </c>
    </row>
    <row r="272" s="17" customFormat="true" ht="27" hidden="false" customHeight="true" outlineLevel="0" collapsed="false">
      <c r="A272" s="40"/>
      <c r="B272" s="41"/>
      <c r="C272" s="42" t="s">
        <v>67</v>
      </c>
      <c r="D272" s="43" t="s">
        <v>68</v>
      </c>
      <c r="E272" s="44" t="n">
        <v>185518</v>
      </c>
      <c r="F272" s="44" t="n">
        <v>185518</v>
      </c>
      <c r="G272" s="44" t="n">
        <v>185518</v>
      </c>
      <c r="H272" s="44" t="n">
        <v>185518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0</v>
      </c>
      <c r="Q272" s="44" t="n">
        <v>0</v>
      </c>
      <c r="R272" s="45" t="n">
        <v>0</v>
      </c>
    </row>
    <row r="273" s="17" customFormat="true" ht="12" hidden="false" customHeight="true" outlineLevel="0" collapsed="false">
      <c r="A273" s="40"/>
      <c r="B273" s="41"/>
      <c r="C273" s="42" t="s">
        <v>69</v>
      </c>
      <c r="D273" s="43" t="s">
        <v>70</v>
      </c>
      <c r="E273" s="44" t="n">
        <v>29727</v>
      </c>
      <c r="F273" s="44" t="n">
        <v>29727</v>
      </c>
      <c r="G273" s="44" t="n">
        <v>29727</v>
      </c>
      <c r="H273" s="44" t="n">
        <v>29727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0</v>
      </c>
      <c r="R273" s="45" t="n">
        <v>0</v>
      </c>
    </row>
    <row r="274" s="17" customFormat="true" ht="12" hidden="false" customHeight="true" outlineLevel="0" collapsed="false">
      <c r="A274" s="40"/>
      <c r="B274" s="41"/>
      <c r="C274" s="42" t="s">
        <v>71</v>
      </c>
      <c r="D274" s="43" t="s">
        <v>72</v>
      </c>
      <c r="E274" s="44" t="n">
        <v>600</v>
      </c>
      <c r="F274" s="44" t="n">
        <v>600</v>
      </c>
      <c r="G274" s="44" t="n">
        <v>600</v>
      </c>
      <c r="H274" s="44" t="n">
        <v>600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v>0</v>
      </c>
      <c r="N274" s="44" t="n">
        <v>0</v>
      </c>
      <c r="O274" s="44" t="n">
        <v>0</v>
      </c>
      <c r="P274" s="44" t="n">
        <v>0</v>
      </c>
      <c r="Q274" s="44" t="n">
        <v>0</v>
      </c>
      <c r="R274" s="45" t="n">
        <v>0</v>
      </c>
    </row>
    <row r="275" s="17" customFormat="true" ht="30" hidden="false" customHeight="true" outlineLevel="0" collapsed="false">
      <c r="A275" s="40"/>
      <c r="B275" s="41"/>
      <c r="C275" s="42" t="s">
        <v>73</v>
      </c>
      <c r="D275" s="43" t="s">
        <v>74</v>
      </c>
      <c r="E275" s="44" t="n">
        <v>20000</v>
      </c>
      <c r="F275" s="44" t="n">
        <v>20000</v>
      </c>
      <c r="G275" s="44" t="n">
        <v>20000</v>
      </c>
      <c r="H275" s="44" t="n">
        <v>0</v>
      </c>
      <c r="I275" s="44" t="n">
        <v>2000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0</v>
      </c>
      <c r="R275" s="45" t="n">
        <v>0</v>
      </c>
    </row>
    <row r="276" s="17" customFormat="true" ht="12" hidden="false" customHeight="true" outlineLevel="0" collapsed="false">
      <c r="A276" s="40"/>
      <c r="B276" s="41"/>
      <c r="C276" s="42" t="s">
        <v>223</v>
      </c>
      <c r="D276" s="43" t="s">
        <v>224</v>
      </c>
      <c r="E276" s="44" t="n">
        <v>100</v>
      </c>
      <c r="F276" s="44" t="n">
        <v>100</v>
      </c>
      <c r="G276" s="44" t="n">
        <v>100</v>
      </c>
      <c r="H276" s="44" t="n">
        <v>0</v>
      </c>
      <c r="I276" s="44" t="n">
        <v>100</v>
      </c>
      <c r="J276" s="44" t="n">
        <v>0</v>
      </c>
      <c r="K276" s="44" t="n">
        <v>0</v>
      </c>
      <c r="L276" s="44" t="n">
        <v>0</v>
      </c>
      <c r="M276" s="44" t="n">
        <v>0</v>
      </c>
      <c r="N276" s="44" t="n">
        <v>0</v>
      </c>
      <c r="O276" s="44" t="n">
        <v>0</v>
      </c>
      <c r="P276" s="44" t="n">
        <v>0</v>
      </c>
      <c r="Q276" s="44" t="n">
        <v>0</v>
      </c>
      <c r="R276" s="45" t="n">
        <v>0</v>
      </c>
    </row>
    <row r="277" s="17" customFormat="true" ht="12" hidden="false" customHeight="true" outlineLevel="0" collapsed="false">
      <c r="A277" s="40"/>
      <c r="B277" s="41"/>
      <c r="C277" s="42" t="s">
        <v>256</v>
      </c>
      <c r="D277" s="43" t="s">
        <v>257</v>
      </c>
      <c r="E277" s="44" t="n"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0</v>
      </c>
      <c r="Q277" s="44" t="n">
        <v>0</v>
      </c>
      <c r="R277" s="45" t="n">
        <v>0</v>
      </c>
    </row>
    <row r="278" s="17" customFormat="true" ht="12" hidden="false" customHeight="true" outlineLevel="0" collapsed="false">
      <c r="A278" s="40"/>
      <c r="B278" s="41"/>
      <c r="C278" s="42" t="s">
        <v>75</v>
      </c>
      <c r="D278" s="43" t="s">
        <v>76</v>
      </c>
      <c r="E278" s="44" t="n">
        <v>11551</v>
      </c>
      <c r="F278" s="44" t="n">
        <v>11551</v>
      </c>
      <c r="G278" s="44" t="n">
        <v>11551</v>
      </c>
      <c r="H278" s="44" t="n">
        <v>0</v>
      </c>
      <c r="I278" s="44" t="n">
        <v>11551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v>0</v>
      </c>
      <c r="P278" s="44" t="n">
        <v>0</v>
      </c>
      <c r="Q278" s="44" t="n">
        <v>0</v>
      </c>
      <c r="R278" s="45" t="n">
        <v>0</v>
      </c>
    </row>
    <row r="279" s="17" customFormat="true" ht="12" hidden="false" customHeight="true" outlineLevel="0" collapsed="false">
      <c r="A279" s="40"/>
      <c r="B279" s="41"/>
      <c r="C279" s="42" t="s">
        <v>77</v>
      </c>
      <c r="D279" s="43" t="s">
        <v>78</v>
      </c>
      <c r="E279" s="44" t="n">
        <v>10500</v>
      </c>
      <c r="F279" s="44" t="n">
        <v>10500</v>
      </c>
      <c r="G279" s="44" t="n">
        <v>10500</v>
      </c>
      <c r="H279" s="44" t="n">
        <v>0</v>
      </c>
      <c r="I279" s="44" t="n">
        <v>10500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4" t="n">
        <v>0</v>
      </c>
      <c r="Q279" s="44" t="n">
        <v>0</v>
      </c>
      <c r="R279" s="45" t="n">
        <v>0</v>
      </c>
    </row>
    <row r="280" s="17" customFormat="true" ht="12" hidden="false" customHeight="true" outlineLevel="0" collapsed="false">
      <c r="A280" s="40"/>
      <c r="B280" s="41"/>
      <c r="C280" s="42" t="s">
        <v>79</v>
      </c>
      <c r="D280" s="43" t="s">
        <v>80</v>
      </c>
      <c r="E280" s="44" t="n">
        <v>525</v>
      </c>
      <c r="F280" s="44" t="n">
        <v>525</v>
      </c>
      <c r="G280" s="44" t="n">
        <v>525</v>
      </c>
      <c r="H280" s="44" t="n">
        <v>0</v>
      </c>
      <c r="I280" s="44" t="n">
        <v>525</v>
      </c>
      <c r="J280" s="44" t="n">
        <v>0</v>
      </c>
      <c r="K280" s="44" t="n">
        <v>0</v>
      </c>
      <c r="L280" s="44" t="n">
        <v>0</v>
      </c>
      <c r="M280" s="44" t="n">
        <v>0</v>
      </c>
      <c r="N280" s="44" t="n">
        <v>0</v>
      </c>
      <c r="O280" s="44" t="n">
        <v>0</v>
      </c>
      <c r="P280" s="44" t="n">
        <v>0</v>
      </c>
      <c r="Q280" s="44" t="n">
        <v>0</v>
      </c>
      <c r="R280" s="45" t="n">
        <v>0</v>
      </c>
    </row>
    <row r="281" s="17" customFormat="true" ht="12" hidden="false" customHeight="true" outlineLevel="0" collapsed="false">
      <c r="A281" s="40"/>
      <c r="B281" s="41"/>
      <c r="C281" s="42" t="s">
        <v>45</v>
      </c>
      <c r="D281" s="43" t="s">
        <v>46</v>
      </c>
      <c r="E281" s="44" t="n">
        <v>8068</v>
      </c>
      <c r="F281" s="44" t="n">
        <v>8068</v>
      </c>
      <c r="G281" s="44" t="n">
        <v>8068</v>
      </c>
      <c r="H281" s="44" t="n">
        <v>0</v>
      </c>
      <c r="I281" s="44" t="n">
        <v>8068</v>
      </c>
      <c r="J281" s="44" t="n">
        <v>0</v>
      </c>
      <c r="K281" s="44" t="n">
        <v>0</v>
      </c>
      <c r="L281" s="44" t="n">
        <v>0</v>
      </c>
      <c r="M281" s="44" t="n">
        <v>0</v>
      </c>
      <c r="N281" s="44" t="n">
        <v>0</v>
      </c>
      <c r="O281" s="44" t="n">
        <v>0</v>
      </c>
      <c r="P281" s="44" t="n">
        <v>0</v>
      </c>
      <c r="Q281" s="44" t="n">
        <v>0</v>
      </c>
      <c r="R281" s="45" t="n">
        <v>0</v>
      </c>
    </row>
    <row r="282" s="17" customFormat="true" ht="12" hidden="false" customHeight="true" outlineLevel="0" collapsed="false">
      <c r="A282" s="40"/>
      <c r="B282" s="41"/>
      <c r="C282" s="42" t="s">
        <v>83</v>
      </c>
      <c r="D282" s="43" t="s">
        <v>84</v>
      </c>
      <c r="E282" s="44" t="n">
        <v>231</v>
      </c>
      <c r="F282" s="44" t="n">
        <v>231</v>
      </c>
      <c r="G282" s="44" t="n">
        <v>231</v>
      </c>
      <c r="H282" s="44" t="n">
        <v>0</v>
      </c>
      <c r="I282" s="44" t="n">
        <v>231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0</v>
      </c>
      <c r="R282" s="45" t="n">
        <v>0</v>
      </c>
    </row>
    <row r="283" s="17" customFormat="true" ht="55.5" hidden="false" customHeight="true" outlineLevel="0" collapsed="false">
      <c r="A283" s="40"/>
      <c r="B283" s="41"/>
      <c r="C283" s="42" t="s">
        <v>85</v>
      </c>
      <c r="D283" s="43" t="s">
        <v>86</v>
      </c>
      <c r="E283" s="44" t="n">
        <v>910</v>
      </c>
      <c r="F283" s="44" t="n">
        <v>910</v>
      </c>
      <c r="G283" s="44" t="n">
        <v>910</v>
      </c>
      <c r="H283" s="44" t="n">
        <v>0</v>
      </c>
      <c r="I283" s="44" t="n">
        <v>91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0</v>
      </c>
      <c r="R283" s="45" t="n">
        <v>0</v>
      </c>
    </row>
    <row r="284" s="17" customFormat="true" ht="56.25" hidden="false" customHeight="true" outlineLevel="0" collapsed="false">
      <c r="A284" s="40"/>
      <c r="B284" s="41"/>
      <c r="C284" s="42" t="s">
        <v>87</v>
      </c>
      <c r="D284" s="43" t="s">
        <v>88</v>
      </c>
      <c r="E284" s="44" t="n">
        <v>788</v>
      </c>
      <c r="F284" s="44" t="n">
        <v>788</v>
      </c>
      <c r="G284" s="44" t="n">
        <v>788</v>
      </c>
      <c r="H284" s="44" t="n">
        <v>0</v>
      </c>
      <c r="I284" s="44" t="n">
        <v>788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0</v>
      </c>
      <c r="O284" s="44" t="n">
        <v>0</v>
      </c>
      <c r="P284" s="44" t="n">
        <v>0</v>
      </c>
      <c r="Q284" s="44" t="n">
        <v>0</v>
      </c>
      <c r="R284" s="45" t="n">
        <v>0</v>
      </c>
    </row>
    <row r="285" s="17" customFormat="true" ht="12" hidden="false" customHeight="true" outlineLevel="0" collapsed="false">
      <c r="A285" s="40"/>
      <c r="B285" s="41"/>
      <c r="C285" s="42" t="s">
        <v>91</v>
      </c>
      <c r="D285" s="43" t="s">
        <v>92</v>
      </c>
      <c r="E285" s="44" t="n">
        <v>1000</v>
      </c>
      <c r="F285" s="44" t="n">
        <v>1000</v>
      </c>
      <c r="G285" s="44" t="n">
        <v>1000</v>
      </c>
      <c r="H285" s="44" t="n">
        <v>0</v>
      </c>
      <c r="I285" s="44" t="n">
        <v>1000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0</v>
      </c>
      <c r="O285" s="44" t="n">
        <v>0</v>
      </c>
      <c r="P285" s="44" t="n">
        <v>0</v>
      </c>
      <c r="Q285" s="44" t="n">
        <v>0</v>
      </c>
      <c r="R285" s="45" t="n">
        <v>0</v>
      </c>
    </row>
    <row r="286" s="17" customFormat="true" ht="12" hidden="false" customHeight="true" outlineLevel="0" collapsed="false">
      <c r="A286" s="40"/>
      <c r="B286" s="41"/>
      <c r="C286" s="42" t="s">
        <v>93</v>
      </c>
      <c r="D286" s="43" t="s">
        <v>94</v>
      </c>
      <c r="E286" s="44" t="n">
        <v>525</v>
      </c>
      <c r="F286" s="44" t="n">
        <v>525</v>
      </c>
      <c r="G286" s="44" t="n">
        <v>525</v>
      </c>
      <c r="H286" s="44" t="n">
        <v>0</v>
      </c>
      <c r="I286" s="44" t="n">
        <v>525</v>
      </c>
      <c r="J286" s="44" t="n">
        <v>0</v>
      </c>
      <c r="K286" s="44" t="n">
        <v>0</v>
      </c>
      <c r="L286" s="44" t="n">
        <v>0</v>
      </c>
      <c r="M286" s="44" t="n">
        <v>0</v>
      </c>
      <c r="N286" s="44" t="n">
        <v>0</v>
      </c>
      <c r="O286" s="44" t="n">
        <v>0</v>
      </c>
      <c r="P286" s="44" t="n">
        <v>0</v>
      </c>
      <c r="Q286" s="44" t="n">
        <v>0</v>
      </c>
      <c r="R286" s="45" t="n">
        <v>0</v>
      </c>
    </row>
    <row r="287" s="17" customFormat="true" ht="26.25" hidden="false" customHeight="true" outlineLevel="0" collapsed="false">
      <c r="A287" s="40"/>
      <c r="B287" s="41"/>
      <c r="C287" s="42" t="s">
        <v>95</v>
      </c>
      <c r="D287" s="43" t="s">
        <v>96</v>
      </c>
      <c r="E287" s="44" t="n">
        <v>54718</v>
      </c>
      <c r="F287" s="44" t="n">
        <v>54718</v>
      </c>
      <c r="G287" s="44" t="n">
        <v>54718</v>
      </c>
      <c r="H287" s="44" t="n">
        <v>0</v>
      </c>
      <c r="I287" s="44" t="n">
        <v>54718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4" t="n">
        <v>0</v>
      </c>
      <c r="R287" s="45" t="n">
        <v>0</v>
      </c>
    </row>
    <row r="288" s="17" customFormat="true" ht="51.75" hidden="false" customHeight="true" outlineLevel="0" collapsed="false">
      <c r="A288" s="40"/>
      <c r="B288" s="41"/>
      <c r="C288" s="42" t="s">
        <v>107</v>
      </c>
      <c r="D288" s="43" t="s">
        <v>108</v>
      </c>
      <c r="E288" s="44" t="n">
        <v>0</v>
      </c>
      <c r="F288" s="44" t="n">
        <v>0</v>
      </c>
      <c r="G288" s="44" t="n">
        <v>0</v>
      </c>
      <c r="H288" s="44" t="n"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4" t="n">
        <v>0</v>
      </c>
      <c r="O288" s="44" t="n">
        <v>0</v>
      </c>
      <c r="P288" s="44" t="n">
        <v>0</v>
      </c>
      <c r="Q288" s="44" t="n">
        <v>0</v>
      </c>
      <c r="R288" s="45" t="n">
        <v>0</v>
      </c>
    </row>
    <row r="289" s="17" customFormat="true" ht="42.75" hidden="false" customHeight="true" outlineLevel="0" collapsed="false">
      <c r="A289" s="40"/>
      <c r="B289" s="41"/>
      <c r="C289" s="42" t="s">
        <v>109</v>
      </c>
      <c r="D289" s="43" t="s">
        <v>110</v>
      </c>
      <c r="E289" s="44" t="n"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  <c r="N289" s="44" t="n">
        <v>0</v>
      </c>
      <c r="O289" s="44" t="n">
        <v>0</v>
      </c>
      <c r="P289" s="44" t="n">
        <v>0</v>
      </c>
      <c r="Q289" s="44" t="n">
        <v>0</v>
      </c>
      <c r="R289" s="45" t="n">
        <v>0</v>
      </c>
    </row>
    <row r="290" s="17" customFormat="true" ht="29.25" hidden="false" customHeight="true" outlineLevel="0" collapsed="false">
      <c r="A290" s="40"/>
      <c r="B290" s="41"/>
      <c r="C290" s="42" t="s">
        <v>258</v>
      </c>
      <c r="D290" s="43" t="s">
        <v>259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v>0</v>
      </c>
      <c r="P290" s="44" t="n">
        <v>0</v>
      </c>
      <c r="Q290" s="44" t="n">
        <v>0</v>
      </c>
      <c r="R290" s="45" t="n">
        <v>0</v>
      </c>
    </row>
    <row r="291" s="17" customFormat="true" ht="25.5" hidden="false" customHeight="true" outlineLevel="0" collapsed="false">
      <c r="A291" s="47"/>
      <c r="B291" s="36" t="s">
        <v>262</v>
      </c>
      <c r="C291" s="36"/>
      <c r="D291" s="37" t="s">
        <v>263</v>
      </c>
      <c r="E291" s="38" t="n">
        <v>660899</v>
      </c>
      <c r="F291" s="38" t="n">
        <v>660899</v>
      </c>
      <c r="G291" s="38" t="n">
        <v>660299</v>
      </c>
      <c r="H291" s="38" t="n">
        <v>550284</v>
      </c>
      <c r="I291" s="38" t="n">
        <v>110015</v>
      </c>
      <c r="J291" s="38" t="n">
        <v>0</v>
      </c>
      <c r="K291" s="38" t="n">
        <v>60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9" t="n">
        <v>0</v>
      </c>
    </row>
    <row r="292" s="17" customFormat="true" ht="12" hidden="false" customHeight="true" outlineLevel="0" collapsed="false">
      <c r="A292" s="47"/>
      <c r="B292" s="53"/>
      <c r="C292" s="36" t="s">
        <v>61</v>
      </c>
      <c r="D292" s="37" t="s">
        <v>62</v>
      </c>
      <c r="E292" s="38" t="n">
        <v>600</v>
      </c>
      <c r="F292" s="38" t="n">
        <v>600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60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9" t="n">
        <v>0</v>
      </c>
    </row>
    <row r="293" s="17" customFormat="true" ht="27.75" hidden="false" customHeight="true" outlineLevel="0" collapsed="false">
      <c r="A293" s="40"/>
      <c r="B293" s="41"/>
      <c r="C293" s="42" t="s">
        <v>63</v>
      </c>
      <c r="D293" s="43" t="s">
        <v>64</v>
      </c>
      <c r="E293" s="44" t="n">
        <v>429963</v>
      </c>
      <c r="F293" s="44" t="n">
        <v>429963</v>
      </c>
      <c r="G293" s="44" t="n">
        <v>429963</v>
      </c>
      <c r="H293" s="44" t="n">
        <v>429963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0</v>
      </c>
      <c r="O293" s="44" t="n">
        <v>0</v>
      </c>
      <c r="P293" s="44" t="n">
        <v>0</v>
      </c>
      <c r="Q293" s="44" t="n">
        <v>0</v>
      </c>
      <c r="R293" s="45" t="n">
        <v>0</v>
      </c>
    </row>
    <row r="294" s="17" customFormat="true" ht="30" hidden="false" customHeight="true" outlineLevel="0" collapsed="false">
      <c r="A294" s="40"/>
      <c r="B294" s="41"/>
      <c r="C294" s="42" t="s">
        <v>65</v>
      </c>
      <c r="D294" s="43" t="s">
        <v>66</v>
      </c>
      <c r="E294" s="44" t="n">
        <v>34460</v>
      </c>
      <c r="F294" s="44" t="n">
        <v>34460</v>
      </c>
      <c r="G294" s="44" t="n">
        <v>34460</v>
      </c>
      <c r="H294" s="44" t="n">
        <v>3446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v>0</v>
      </c>
      <c r="P294" s="44" t="n">
        <v>0</v>
      </c>
      <c r="Q294" s="44" t="n">
        <v>0</v>
      </c>
      <c r="R294" s="45" t="n">
        <v>0</v>
      </c>
    </row>
    <row r="295" s="17" customFormat="true" ht="25.5" hidden="false" customHeight="true" outlineLevel="0" collapsed="false">
      <c r="A295" s="40"/>
      <c r="B295" s="41"/>
      <c r="C295" s="42" t="s">
        <v>67</v>
      </c>
      <c r="D295" s="43" t="s">
        <v>68</v>
      </c>
      <c r="E295" s="44" t="n">
        <v>73983</v>
      </c>
      <c r="F295" s="44" t="n">
        <v>73983</v>
      </c>
      <c r="G295" s="44" t="n">
        <v>73983</v>
      </c>
      <c r="H295" s="44" t="n">
        <v>73983</v>
      </c>
      <c r="I295" s="44" t="n">
        <v>0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v>0</v>
      </c>
      <c r="P295" s="44" t="n">
        <v>0</v>
      </c>
      <c r="Q295" s="44" t="n">
        <v>0</v>
      </c>
      <c r="R295" s="45" t="n">
        <v>0</v>
      </c>
    </row>
    <row r="296" s="17" customFormat="true" ht="12" hidden="false" customHeight="true" outlineLevel="0" collapsed="false">
      <c r="A296" s="40"/>
      <c r="B296" s="41"/>
      <c r="C296" s="42" t="s">
        <v>69</v>
      </c>
      <c r="D296" s="43" t="s">
        <v>70</v>
      </c>
      <c r="E296" s="44" t="n">
        <v>11378</v>
      </c>
      <c r="F296" s="44" t="n">
        <v>11378</v>
      </c>
      <c r="G296" s="44" t="n">
        <v>11378</v>
      </c>
      <c r="H296" s="44" t="n">
        <v>11378</v>
      </c>
      <c r="I296" s="44" t="n">
        <v>0</v>
      </c>
      <c r="J296" s="44" t="n">
        <v>0</v>
      </c>
      <c r="K296" s="44" t="n">
        <v>0</v>
      </c>
      <c r="L296" s="44" t="n">
        <v>0</v>
      </c>
      <c r="M296" s="44" t="n">
        <v>0</v>
      </c>
      <c r="N296" s="44" t="n">
        <v>0</v>
      </c>
      <c r="O296" s="44" t="n">
        <v>0</v>
      </c>
      <c r="P296" s="44" t="n">
        <v>0</v>
      </c>
      <c r="Q296" s="44" t="n">
        <v>0</v>
      </c>
      <c r="R296" s="45" t="n">
        <v>0</v>
      </c>
    </row>
    <row r="297" s="17" customFormat="true" ht="12" hidden="false" customHeight="true" outlineLevel="0" collapsed="false">
      <c r="A297" s="47"/>
      <c r="B297" s="50"/>
      <c r="C297" s="36" t="s">
        <v>71</v>
      </c>
      <c r="D297" s="37" t="s">
        <v>72</v>
      </c>
      <c r="E297" s="38" t="n">
        <v>500</v>
      </c>
      <c r="F297" s="38" t="n">
        <v>500</v>
      </c>
      <c r="G297" s="38" t="n">
        <v>500</v>
      </c>
      <c r="H297" s="38" t="n">
        <v>50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9" t="n">
        <v>0</v>
      </c>
    </row>
    <row r="298" s="17" customFormat="true" ht="26.25" hidden="false" customHeight="true" outlineLevel="0" collapsed="false">
      <c r="A298" s="47"/>
      <c r="B298" s="50"/>
      <c r="C298" s="36" t="s">
        <v>73</v>
      </c>
      <c r="D298" s="37" t="s">
        <v>74</v>
      </c>
      <c r="E298" s="38" t="n">
        <v>41000</v>
      </c>
      <c r="F298" s="38" t="n">
        <v>41000</v>
      </c>
      <c r="G298" s="38" t="n">
        <v>41000</v>
      </c>
      <c r="H298" s="38" t="n">
        <v>0</v>
      </c>
      <c r="I298" s="38" t="n">
        <v>4100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9" t="n">
        <v>0</v>
      </c>
    </row>
    <row r="299" s="17" customFormat="true" ht="12" hidden="false" customHeight="true" outlineLevel="0" collapsed="false">
      <c r="A299" s="47"/>
      <c r="B299" s="50"/>
      <c r="C299" s="36" t="s">
        <v>223</v>
      </c>
      <c r="D299" s="37" t="s">
        <v>224</v>
      </c>
      <c r="E299" s="38" t="n">
        <v>500</v>
      </c>
      <c r="F299" s="38" t="n">
        <v>500</v>
      </c>
      <c r="G299" s="38" t="n">
        <v>500</v>
      </c>
      <c r="H299" s="38" t="n">
        <v>0</v>
      </c>
      <c r="I299" s="38" t="n">
        <v>50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9" t="n">
        <v>0</v>
      </c>
    </row>
    <row r="300" s="17" customFormat="true" ht="12" hidden="false" customHeight="true" outlineLevel="0" collapsed="false">
      <c r="A300" s="40"/>
      <c r="B300" s="41"/>
      <c r="C300" s="42" t="s">
        <v>75</v>
      </c>
      <c r="D300" s="43" t="s">
        <v>76</v>
      </c>
      <c r="E300" s="44" t="n">
        <v>12000</v>
      </c>
      <c r="F300" s="44" t="n">
        <v>12000</v>
      </c>
      <c r="G300" s="44" t="n">
        <v>12000</v>
      </c>
      <c r="H300" s="44" t="n">
        <v>0</v>
      </c>
      <c r="I300" s="44" t="n">
        <v>12000</v>
      </c>
      <c r="J300" s="44" t="n">
        <v>0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  <c r="P300" s="44" t="n">
        <v>0</v>
      </c>
      <c r="Q300" s="44" t="n">
        <v>0</v>
      </c>
      <c r="R300" s="45" t="n">
        <v>0</v>
      </c>
    </row>
    <row r="301" s="17" customFormat="true" ht="12" hidden="false" customHeight="true" outlineLevel="0" collapsed="false">
      <c r="A301" s="40"/>
      <c r="B301" s="41"/>
      <c r="C301" s="42" t="s">
        <v>77</v>
      </c>
      <c r="D301" s="43" t="s">
        <v>78</v>
      </c>
      <c r="E301" s="44" t="n">
        <v>2100</v>
      </c>
      <c r="F301" s="44" t="n">
        <v>2100</v>
      </c>
      <c r="G301" s="44" t="n">
        <v>2100</v>
      </c>
      <c r="H301" s="44" t="n">
        <v>0</v>
      </c>
      <c r="I301" s="44" t="n">
        <v>2100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0</v>
      </c>
      <c r="P301" s="44" t="n">
        <v>0</v>
      </c>
      <c r="Q301" s="44" t="n">
        <v>0</v>
      </c>
      <c r="R301" s="45" t="n">
        <v>0</v>
      </c>
    </row>
    <row r="302" s="17" customFormat="true" ht="12" hidden="false" customHeight="true" outlineLevel="0" collapsed="false">
      <c r="A302" s="40"/>
      <c r="B302" s="41"/>
      <c r="C302" s="42" t="s">
        <v>79</v>
      </c>
      <c r="D302" s="43" t="s">
        <v>80</v>
      </c>
      <c r="E302" s="44" t="n">
        <v>275</v>
      </c>
      <c r="F302" s="44" t="n">
        <v>275</v>
      </c>
      <c r="G302" s="44" t="n">
        <v>275</v>
      </c>
      <c r="H302" s="44" t="n">
        <v>0</v>
      </c>
      <c r="I302" s="44" t="n">
        <v>275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v>0</v>
      </c>
      <c r="P302" s="44" t="n">
        <v>0</v>
      </c>
      <c r="Q302" s="44" t="n">
        <v>0</v>
      </c>
      <c r="R302" s="45" t="n">
        <v>0</v>
      </c>
    </row>
    <row r="303" s="17" customFormat="true" ht="12" hidden="false" customHeight="true" outlineLevel="0" collapsed="false">
      <c r="A303" s="40"/>
      <c r="B303" s="41"/>
      <c r="C303" s="42" t="s">
        <v>45</v>
      </c>
      <c r="D303" s="43" t="s">
        <v>46</v>
      </c>
      <c r="E303" s="44" t="n">
        <v>27000</v>
      </c>
      <c r="F303" s="44" t="n">
        <v>27000</v>
      </c>
      <c r="G303" s="44" t="n">
        <v>27000</v>
      </c>
      <c r="H303" s="44" t="n">
        <v>0</v>
      </c>
      <c r="I303" s="44" t="n">
        <v>27000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44" t="n">
        <v>0</v>
      </c>
      <c r="R303" s="45" t="n">
        <v>0</v>
      </c>
    </row>
    <row r="304" s="17" customFormat="true" ht="12" hidden="false" customHeight="true" outlineLevel="0" collapsed="false">
      <c r="A304" s="47"/>
      <c r="B304" s="50"/>
      <c r="C304" s="36" t="s">
        <v>83</v>
      </c>
      <c r="D304" s="37" t="s">
        <v>84</v>
      </c>
      <c r="E304" s="38" t="n">
        <v>200</v>
      </c>
      <c r="F304" s="38" t="n">
        <v>200</v>
      </c>
      <c r="G304" s="38" t="n">
        <v>200</v>
      </c>
      <c r="H304" s="38" t="n">
        <v>0</v>
      </c>
      <c r="I304" s="38" t="n">
        <v>20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9" t="n">
        <v>0</v>
      </c>
    </row>
    <row r="305" s="17" customFormat="true" ht="51" hidden="false" customHeight="true" outlineLevel="0" collapsed="false">
      <c r="A305" s="40"/>
      <c r="B305" s="41"/>
      <c r="C305" s="42" t="s">
        <v>85</v>
      </c>
      <c r="D305" s="43" t="s">
        <v>86</v>
      </c>
      <c r="E305" s="44" t="n">
        <v>2400</v>
      </c>
      <c r="F305" s="44" t="n">
        <v>2400</v>
      </c>
      <c r="G305" s="44" t="n">
        <v>2400</v>
      </c>
      <c r="H305" s="44" t="n">
        <v>0</v>
      </c>
      <c r="I305" s="44" t="n">
        <v>2400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0</v>
      </c>
      <c r="R305" s="45" t="n">
        <v>0</v>
      </c>
    </row>
    <row r="306" s="17" customFormat="true" ht="53.25" hidden="false" customHeight="true" outlineLevel="0" collapsed="false">
      <c r="A306" s="40"/>
      <c r="B306" s="41"/>
      <c r="C306" s="42" t="s">
        <v>87</v>
      </c>
      <c r="D306" s="43" t="s">
        <v>88</v>
      </c>
      <c r="E306" s="44" t="n">
        <v>6000</v>
      </c>
      <c r="F306" s="44" t="n">
        <v>6000</v>
      </c>
      <c r="G306" s="44" t="n">
        <v>6000</v>
      </c>
      <c r="H306" s="44" t="n">
        <v>0</v>
      </c>
      <c r="I306" s="44" t="n">
        <v>6000</v>
      </c>
      <c r="J306" s="44" t="n">
        <v>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  <c r="P306" s="44" t="n">
        <v>0</v>
      </c>
      <c r="Q306" s="44" t="n">
        <v>0</v>
      </c>
      <c r="R306" s="45" t="n">
        <v>0</v>
      </c>
    </row>
    <row r="307" s="17" customFormat="true" ht="12" hidden="false" customHeight="true" outlineLevel="0" collapsed="false">
      <c r="A307" s="40"/>
      <c r="B307" s="41"/>
      <c r="C307" s="42" t="s">
        <v>91</v>
      </c>
      <c r="D307" s="43" t="s">
        <v>92</v>
      </c>
      <c r="E307" s="44" t="n">
        <v>2500</v>
      </c>
      <c r="F307" s="44" t="n">
        <v>2500</v>
      </c>
      <c r="G307" s="44" t="n">
        <v>2500</v>
      </c>
      <c r="H307" s="44" t="n">
        <v>0</v>
      </c>
      <c r="I307" s="44" t="n">
        <v>250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5" t="n">
        <v>0</v>
      </c>
    </row>
    <row r="308" s="17" customFormat="true" ht="12" hidden="false" customHeight="true" outlineLevel="0" collapsed="false">
      <c r="A308" s="40"/>
      <c r="B308" s="41"/>
      <c r="C308" s="42" t="s">
        <v>93</v>
      </c>
      <c r="D308" s="43" t="s">
        <v>94</v>
      </c>
      <c r="E308" s="44" t="n">
        <v>300</v>
      </c>
      <c r="F308" s="44" t="n">
        <v>300</v>
      </c>
      <c r="G308" s="44" t="n">
        <v>300</v>
      </c>
      <c r="H308" s="44" t="n">
        <v>0</v>
      </c>
      <c r="I308" s="44" t="n">
        <v>30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45" t="n">
        <v>0</v>
      </c>
    </row>
    <row r="309" s="17" customFormat="true" ht="30" hidden="false" customHeight="true" outlineLevel="0" collapsed="false">
      <c r="A309" s="40"/>
      <c r="B309" s="41"/>
      <c r="C309" s="42" t="s">
        <v>95</v>
      </c>
      <c r="D309" s="43" t="s">
        <v>96</v>
      </c>
      <c r="E309" s="44" t="n">
        <v>10740</v>
      </c>
      <c r="F309" s="44" t="n">
        <v>10740</v>
      </c>
      <c r="G309" s="44" t="n">
        <v>10740</v>
      </c>
      <c r="H309" s="44" t="n">
        <v>0</v>
      </c>
      <c r="I309" s="44" t="n">
        <v>10740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45" t="n">
        <v>0</v>
      </c>
    </row>
    <row r="310" s="17" customFormat="true" ht="38.25" hidden="false" customHeight="true" outlineLevel="0" collapsed="false">
      <c r="A310" s="40"/>
      <c r="B310" s="41"/>
      <c r="C310" s="42" t="s">
        <v>105</v>
      </c>
      <c r="D310" s="43" t="s">
        <v>106</v>
      </c>
      <c r="E310" s="44" t="n">
        <v>5000</v>
      </c>
      <c r="F310" s="44" t="n">
        <v>5000</v>
      </c>
      <c r="G310" s="44" t="n">
        <v>5000</v>
      </c>
      <c r="H310" s="44" t="n">
        <v>0</v>
      </c>
      <c r="I310" s="44" t="n">
        <v>5000</v>
      </c>
      <c r="J310" s="44" t="n">
        <v>0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0</v>
      </c>
      <c r="P310" s="44" t="n">
        <v>0</v>
      </c>
      <c r="Q310" s="44" t="n">
        <v>0</v>
      </c>
      <c r="R310" s="45" t="n">
        <v>0</v>
      </c>
    </row>
    <row r="311" s="17" customFormat="true" ht="50.25" hidden="false" customHeight="true" outlineLevel="0" collapsed="false">
      <c r="A311" s="40"/>
      <c r="B311" s="41"/>
      <c r="C311" s="42" t="s">
        <v>107</v>
      </c>
      <c r="D311" s="43" t="s">
        <v>108</v>
      </c>
      <c r="E311" s="44" t="n">
        <v>0</v>
      </c>
      <c r="F311" s="44" t="n"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0</v>
      </c>
      <c r="Q311" s="44" t="n">
        <v>0</v>
      </c>
      <c r="R311" s="45" t="n">
        <v>0</v>
      </c>
    </row>
    <row r="312" s="17" customFormat="true" ht="33" hidden="false" customHeight="true" outlineLevel="0" collapsed="false">
      <c r="A312" s="40"/>
      <c r="B312" s="41"/>
      <c r="C312" s="42" t="s">
        <v>109</v>
      </c>
      <c r="D312" s="43" t="s">
        <v>110</v>
      </c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45" t="n">
        <v>0</v>
      </c>
    </row>
    <row r="313" s="17" customFormat="true" ht="25.5" hidden="false" customHeight="true" outlineLevel="0" collapsed="false">
      <c r="A313" s="47"/>
      <c r="B313" s="36" t="s">
        <v>264</v>
      </c>
      <c r="C313" s="36"/>
      <c r="D313" s="37" t="s">
        <v>265</v>
      </c>
      <c r="E313" s="38" t="n">
        <v>6206647</v>
      </c>
      <c r="F313" s="38" t="n">
        <v>6206647</v>
      </c>
      <c r="G313" s="38" t="n">
        <v>5838150</v>
      </c>
      <c r="H313" s="38" t="n">
        <v>5200006</v>
      </c>
      <c r="I313" s="38" t="n">
        <v>638144</v>
      </c>
      <c r="J313" s="38" t="n">
        <v>270000</v>
      </c>
      <c r="K313" s="38" t="n">
        <v>98497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9" t="n">
        <v>0</v>
      </c>
    </row>
    <row r="314" s="17" customFormat="true" ht="43.5" hidden="false" customHeight="true" outlineLevel="0" collapsed="false">
      <c r="A314" s="40"/>
      <c r="B314" s="41"/>
      <c r="C314" s="42" t="s">
        <v>266</v>
      </c>
      <c r="D314" s="43" t="s">
        <v>267</v>
      </c>
      <c r="E314" s="44" t="n">
        <v>270000</v>
      </c>
      <c r="F314" s="44" t="n">
        <v>270000</v>
      </c>
      <c r="G314" s="44" t="n">
        <v>0</v>
      </c>
      <c r="H314" s="44" t="n">
        <v>0</v>
      </c>
      <c r="I314" s="44" t="n">
        <v>0</v>
      </c>
      <c r="J314" s="44" t="n">
        <v>270000</v>
      </c>
      <c r="K314" s="44" t="n">
        <v>0</v>
      </c>
      <c r="L314" s="44" t="n">
        <v>0</v>
      </c>
      <c r="M314" s="44" t="n">
        <v>0</v>
      </c>
      <c r="N314" s="44" t="n">
        <v>0</v>
      </c>
      <c r="O314" s="44" t="n">
        <v>0</v>
      </c>
      <c r="P314" s="44" t="n">
        <v>0</v>
      </c>
      <c r="Q314" s="44" t="n">
        <v>0</v>
      </c>
      <c r="R314" s="45" t="n">
        <v>0</v>
      </c>
    </row>
    <row r="315" s="17" customFormat="true" ht="33" hidden="false" customHeight="true" outlineLevel="0" collapsed="false">
      <c r="A315" s="40"/>
      <c r="B315" s="41"/>
      <c r="C315" s="42" t="s">
        <v>61</v>
      </c>
      <c r="D315" s="43" t="s">
        <v>62</v>
      </c>
      <c r="E315" s="44" t="n">
        <v>98497</v>
      </c>
      <c r="F315" s="44" t="n">
        <v>98497</v>
      </c>
      <c r="G315" s="44" t="n">
        <v>0</v>
      </c>
      <c r="H315" s="44" t="n">
        <v>0</v>
      </c>
      <c r="I315" s="44" t="n">
        <v>0</v>
      </c>
      <c r="J315" s="44" t="n">
        <v>0</v>
      </c>
      <c r="K315" s="44" t="n">
        <v>98497</v>
      </c>
      <c r="L315" s="44" t="n">
        <v>0</v>
      </c>
      <c r="M315" s="44" t="n">
        <v>0</v>
      </c>
      <c r="N315" s="44" t="n">
        <v>0</v>
      </c>
      <c r="O315" s="44" t="n">
        <v>0</v>
      </c>
      <c r="P315" s="44" t="n">
        <v>0</v>
      </c>
      <c r="Q315" s="44" t="n">
        <v>0</v>
      </c>
      <c r="R315" s="45" t="n">
        <v>0</v>
      </c>
    </row>
    <row r="316" s="17" customFormat="true" ht="31.5" hidden="false" customHeight="true" outlineLevel="0" collapsed="false">
      <c r="A316" s="40"/>
      <c r="B316" s="41"/>
      <c r="C316" s="42" t="s">
        <v>63</v>
      </c>
      <c r="D316" s="43" t="s">
        <v>64</v>
      </c>
      <c r="E316" s="44" t="n">
        <v>4086052</v>
      </c>
      <c r="F316" s="44" t="n">
        <v>4086052</v>
      </c>
      <c r="G316" s="44" t="n">
        <v>4086052</v>
      </c>
      <c r="H316" s="44" t="n">
        <v>4086052</v>
      </c>
      <c r="I316" s="44" t="n">
        <v>0</v>
      </c>
      <c r="J316" s="44" t="n">
        <v>0</v>
      </c>
      <c r="K316" s="44" t="n">
        <v>0</v>
      </c>
      <c r="L316" s="44" t="n">
        <v>0</v>
      </c>
      <c r="M316" s="44" t="n">
        <v>0</v>
      </c>
      <c r="N316" s="44" t="n">
        <v>0</v>
      </c>
      <c r="O316" s="44" t="n">
        <v>0</v>
      </c>
      <c r="P316" s="44" t="n">
        <v>0</v>
      </c>
      <c r="Q316" s="44" t="n">
        <v>0</v>
      </c>
      <c r="R316" s="45" t="n">
        <v>0</v>
      </c>
    </row>
    <row r="317" s="17" customFormat="true" ht="27" hidden="false" customHeight="true" outlineLevel="0" collapsed="false">
      <c r="A317" s="40"/>
      <c r="B317" s="41"/>
      <c r="C317" s="42" t="s">
        <v>65</v>
      </c>
      <c r="D317" s="43" t="s">
        <v>66</v>
      </c>
      <c r="E317" s="44" t="n">
        <v>324728</v>
      </c>
      <c r="F317" s="44" t="n">
        <v>324728</v>
      </c>
      <c r="G317" s="44" t="n">
        <v>324728</v>
      </c>
      <c r="H317" s="44" t="n">
        <v>324728</v>
      </c>
      <c r="I317" s="44" t="n">
        <v>0</v>
      </c>
      <c r="J317" s="44" t="n">
        <v>0</v>
      </c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v>0</v>
      </c>
      <c r="P317" s="44" t="n">
        <v>0</v>
      </c>
      <c r="Q317" s="44" t="n">
        <v>0</v>
      </c>
      <c r="R317" s="45" t="n">
        <v>0</v>
      </c>
    </row>
    <row r="318" s="17" customFormat="true" ht="32.25" hidden="false" customHeight="true" outlineLevel="0" collapsed="false">
      <c r="A318" s="40"/>
      <c r="B318" s="41"/>
      <c r="C318" s="42" t="s">
        <v>67</v>
      </c>
      <c r="D318" s="43" t="s">
        <v>68</v>
      </c>
      <c r="E318" s="44" t="n">
        <v>674222</v>
      </c>
      <c r="F318" s="44" t="n">
        <v>674222</v>
      </c>
      <c r="G318" s="44" t="n">
        <v>674222</v>
      </c>
      <c r="H318" s="44" t="n">
        <v>674222</v>
      </c>
      <c r="I318" s="44" t="n">
        <v>0</v>
      </c>
      <c r="J318" s="44" t="n">
        <v>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0</v>
      </c>
      <c r="R318" s="45" t="n">
        <v>0</v>
      </c>
    </row>
    <row r="319" s="17" customFormat="true" ht="12" hidden="false" customHeight="true" outlineLevel="0" collapsed="false">
      <c r="A319" s="40"/>
      <c r="B319" s="41"/>
      <c r="C319" s="42" t="s">
        <v>69</v>
      </c>
      <c r="D319" s="43" t="s">
        <v>70</v>
      </c>
      <c r="E319" s="44" t="n">
        <v>109004</v>
      </c>
      <c r="F319" s="44" t="n">
        <v>109004</v>
      </c>
      <c r="G319" s="44" t="n">
        <v>109004</v>
      </c>
      <c r="H319" s="44" t="n">
        <v>109004</v>
      </c>
      <c r="I319" s="44" t="n">
        <v>0</v>
      </c>
      <c r="J319" s="44" t="n">
        <v>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0</v>
      </c>
      <c r="R319" s="45" t="n">
        <v>0</v>
      </c>
    </row>
    <row r="320" s="17" customFormat="true" ht="12" hidden="false" customHeight="true" outlineLevel="0" collapsed="false">
      <c r="A320" s="40"/>
      <c r="B320" s="41"/>
      <c r="C320" s="42" t="s">
        <v>71</v>
      </c>
      <c r="D320" s="43" t="s">
        <v>72</v>
      </c>
      <c r="E320" s="44" t="n">
        <v>6000</v>
      </c>
      <c r="F320" s="44" t="n">
        <v>6000</v>
      </c>
      <c r="G320" s="44" t="n">
        <v>6000</v>
      </c>
      <c r="H320" s="44" t="n">
        <v>600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v>0</v>
      </c>
      <c r="P320" s="44" t="n">
        <v>0</v>
      </c>
      <c r="Q320" s="44" t="n">
        <v>0</v>
      </c>
      <c r="R320" s="45" t="n">
        <v>0</v>
      </c>
    </row>
    <row r="321" s="17" customFormat="true" ht="29.25" hidden="false" customHeight="true" outlineLevel="0" collapsed="false">
      <c r="A321" s="40"/>
      <c r="B321" s="41"/>
      <c r="C321" s="42" t="s">
        <v>73</v>
      </c>
      <c r="D321" s="43" t="s">
        <v>74</v>
      </c>
      <c r="E321" s="44" t="n">
        <v>113400</v>
      </c>
      <c r="F321" s="44" t="n">
        <v>113400</v>
      </c>
      <c r="G321" s="44" t="n">
        <v>113400</v>
      </c>
      <c r="H321" s="44" t="n">
        <v>0</v>
      </c>
      <c r="I321" s="44" t="n">
        <v>11340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v>0</v>
      </c>
      <c r="P321" s="44" t="n">
        <v>0</v>
      </c>
      <c r="Q321" s="44" t="n">
        <v>0</v>
      </c>
      <c r="R321" s="45" t="n">
        <v>0</v>
      </c>
    </row>
    <row r="322" s="17" customFormat="true" ht="12" hidden="false" customHeight="true" outlineLevel="0" collapsed="false">
      <c r="A322" s="47"/>
      <c r="B322" s="50"/>
      <c r="C322" s="36" t="s">
        <v>223</v>
      </c>
      <c r="D322" s="37" t="s">
        <v>224</v>
      </c>
      <c r="E322" s="38" t="n">
        <v>950</v>
      </c>
      <c r="F322" s="38" t="n">
        <v>950</v>
      </c>
      <c r="G322" s="38" t="n">
        <v>950</v>
      </c>
      <c r="H322" s="38" t="n">
        <v>0</v>
      </c>
      <c r="I322" s="38" t="n">
        <v>95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8" t="n">
        <v>0</v>
      </c>
      <c r="P322" s="38" t="n">
        <v>0</v>
      </c>
      <c r="Q322" s="38" t="n">
        <v>0</v>
      </c>
      <c r="R322" s="39" t="n">
        <v>0</v>
      </c>
    </row>
    <row r="323" s="17" customFormat="true" ht="24.75" hidden="false" customHeight="true" outlineLevel="0" collapsed="false">
      <c r="A323" s="40"/>
      <c r="B323" s="41"/>
      <c r="C323" s="42" t="s">
        <v>256</v>
      </c>
      <c r="D323" s="43" t="s">
        <v>257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v>0</v>
      </c>
      <c r="N323" s="44" t="n">
        <v>0</v>
      </c>
      <c r="O323" s="44" t="n">
        <v>0</v>
      </c>
      <c r="P323" s="44" t="n">
        <v>0</v>
      </c>
      <c r="Q323" s="44" t="n">
        <v>0</v>
      </c>
      <c r="R323" s="45" t="n">
        <v>0</v>
      </c>
    </row>
    <row r="324" s="17" customFormat="true" ht="12" hidden="false" customHeight="true" outlineLevel="0" collapsed="false">
      <c r="A324" s="40"/>
      <c r="B324" s="41"/>
      <c r="C324" s="42" t="s">
        <v>75</v>
      </c>
      <c r="D324" s="43" t="s">
        <v>76</v>
      </c>
      <c r="E324" s="44" t="n">
        <v>205500</v>
      </c>
      <c r="F324" s="44" t="n">
        <v>205500</v>
      </c>
      <c r="G324" s="44" t="n">
        <v>205500</v>
      </c>
      <c r="H324" s="44" t="n">
        <v>0</v>
      </c>
      <c r="I324" s="44" t="n">
        <v>205500</v>
      </c>
      <c r="J324" s="44" t="n">
        <v>0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0</v>
      </c>
      <c r="Q324" s="44" t="n">
        <v>0</v>
      </c>
      <c r="R324" s="45" t="n">
        <v>0</v>
      </c>
    </row>
    <row r="325" s="17" customFormat="true" ht="12" hidden="false" customHeight="true" outlineLevel="0" collapsed="false">
      <c r="A325" s="40"/>
      <c r="B325" s="41"/>
      <c r="C325" s="42" t="s">
        <v>77</v>
      </c>
      <c r="D325" s="43" t="s">
        <v>78</v>
      </c>
      <c r="E325" s="44" t="n">
        <v>13162</v>
      </c>
      <c r="F325" s="44" t="n">
        <v>13162</v>
      </c>
      <c r="G325" s="44" t="n">
        <v>13162</v>
      </c>
      <c r="H325" s="44" t="n">
        <v>0</v>
      </c>
      <c r="I325" s="44" t="n">
        <v>13162</v>
      </c>
      <c r="J325" s="44" t="n">
        <v>0</v>
      </c>
      <c r="K325" s="44" t="n">
        <v>0</v>
      </c>
      <c r="L325" s="44" t="n">
        <v>0</v>
      </c>
      <c r="M325" s="44" t="n">
        <v>0</v>
      </c>
      <c r="N325" s="44" t="n">
        <v>0</v>
      </c>
      <c r="O325" s="44" t="n">
        <v>0</v>
      </c>
      <c r="P325" s="44" t="n">
        <v>0</v>
      </c>
      <c r="Q325" s="44" t="n">
        <v>0</v>
      </c>
      <c r="R325" s="45" t="n">
        <v>0</v>
      </c>
    </row>
    <row r="326" s="17" customFormat="true" ht="12" hidden="false" customHeight="true" outlineLevel="0" collapsed="false">
      <c r="A326" s="40"/>
      <c r="B326" s="41"/>
      <c r="C326" s="42" t="s">
        <v>79</v>
      </c>
      <c r="D326" s="43" t="s">
        <v>80</v>
      </c>
      <c r="E326" s="44" t="n">
        <v>4310</v>
      </c>
      <c r="F326" s="44" t="n">
        <v>4310</v>
      </c>
      <c r="G326" s="44" t="n">
        <v>4310</v>
      </c>
      <c r="H326" s="44" t="n">
        <v>0</v>
      </c>
      <c r="I326" s="44" t="n">
        <v>431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0</v>
      </c>
      <c r="P326" s="44" t="n">
        <v>0</v>
      </c>
      <c r="Q326" s="44" t="n">
        <v>0</v>
      </c>
      <c r="R326" s="45" t="n">
        <v>0</v>
      </c>
    </row>
    <row r="327" s="17" customFormat="true" ht="12" hidden="false" customHeight="true" outlineLevel="0" collapsed="false">
      <c r="A327" s="40"/>
      <c r="B327" s="41"/>
      <c r="C327" s="42" t="s">
        <v>45</v>
      </c>
      <c r="D327" s="43" t="s">
        <v>46</v>
      </c>
      <c r="E327" s="44" t="n">
        <v>36925</v>
      </c>
      <c r="F327" s="44" t="n">
        <v>36925</v>
      </c>
      <c r="G327" s="44" t="n">
        <v>36925</v>
      </c>
      <c r="H327" s="44" t="n">
        <v>0</v>
      </c>
      <c r="I327" s="44" t="n">
        <v>36925</v>
      </c>
      <c r="J327" s="44" t="n">
        <v>0</v>
      </c>
      <c r="K327" s="44" t="n">
        <v>0</v>
      </c>
      <c r="L327" s="44" t="n">
        <v>0</v>
      </c>
      <c r="M327" s="44" t="n">
        <v>0</v>
      </c>
      <c r="N327" s="44" t="n">
        <v>0</v>
      </c>
      <c r="O327" s="44" t="n">
        <v>0</v>
      </c>
      <c r="P327" s="44" t="n">
        <v>0</v>
      </c>
      <c r="Q327" s="44" t="n">
        <v>0</v>
      </c>
      <c r="R327" s="45" t="n">
        <v>0</v>
      </c>
    </row>
    <row r="328" s="17" customFormat="true" ht="30" hidden="false" customHeight="true" outlineLevel="0" collapsed="false">
      <c r="A328" s="40"/>
      <c r="B328" s="41"/>
      <c r="C328" s="42" t="s">
        <v>83</v>
      </c>
      <c r="D328" s="43" t="s">
        <v>84</v>
      </c>
      <c r="E328" s="44" t="n">
        <v>5275</v>
      </c>
      <c r="F328" s="44" t="n">
        <v>5275</v>
      </c>
      <c r="G328" s="44" t="n">
        <v>5275</v>
      </c>
      <c r="H328" s="44" t="n">
        <v>0</v>
      </c>
      <c r="I328" s="44" t="n">
        <v>5275</v>
      </c>
      <c r="J328" s="44" t="n">
        <v>0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44" t="n">
        <v>0</v>
      </c>
      <c r="Q328" s="44" t="n">
        <v>0</v>
      </c>
      <c r="R328" s="45" t="n">
        <v>0</v>
      </c>
    </row>
    <row r="329" s="17" customFormat="true" ht="58.5" hidden="false" customHeight="true" outlineLevel="0" collapsed="false">
      <c r="A329" s="40"/>
      <c r="B329" s="41"/>
      <c r="C329" s="42" t="s">
        <v>85</v>
      </c>
      <c r="D329" s="43" t="s">
        <v>86</v>
      </c>
      <c r="E329" s="44" t="n">
        <v>500</v>
      </c>
      <c r="F329" s="44" t="n">
        <v>500</v>
      </c>
      <c r="G329" s="44" t="n">
        <v>500</v>
      </c>
      <c r="H329" s="44" t="n">
        <v>0</v>
      </c>
      <c r="I329" s="44" t="n">
        <v>500</v>
      </c>
      <c r="J329" s="44" t="n">
        <v>0</v>
      </c>
      <c r="K329" s="44" t="n">
        <v>0</v>
      </c>
      <c r="L329" s="44" t="n">
        <v>0</v>
      </c>
      <c r="M329" s="44" t="n">
        <v>0</v>
      </c>
      <c r="N329" s="44" t="n">
        <v>0</v>
      </c>
      <c r="O329" s="44" t="n">
        <v>0</v>
      </c>
      <c r="P329" s="44" t="n">
        <v>0</v>
      </c>
      <c r="Q329" s="44" t="n">
        <v>0</v>
      </c>
      <c r="R329" s="45" t="n">
        <v>0</v>
      </c>
    </row>
    <row r="330" s="17" customFormat="true" ht="57.75" hidden="false" customHeight="true" outlineLevel="0" collapsed="false">
      <c r="A330" s="40"/>
      <c r="B330" s="41"/>
      <c r="C330" s="42" t="s">
        <v>87</v>
      </c>
      <c r="D330" s="43" t="s">
        <v>88</v>
      </c>
      <c r="E330" s="44" t="n">
        <v>11160</v>
      </c>
      <c r="F330" s="44" t="n">
        <v>11160</v>
      </c>
      <c r="G330" s="44" t="n">
        <v>11160</v>
      </c>
      <c r="H330" s="44" t="n">
        <v>0</v>
      </c>
      <c r="I330" s="44" t="n">
        <v>1116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5" t="n">
        <v>0</v>
      </c>
    </row>
    <row r="331" s="17" customFormat="true" ht="12" hidden="false" customHeight="true" outlineLevel="0" collapsed="false">
      <c r="A331" s="40"/>
      <c r="B331" s="41"/>
      <c r="C331" s="42" t="s">
        <v>91</v>
      </c>
      <c r="D331" s="43" t="s">
        <v>92</v>
      </c>
      <c r="E331" s="44" t="n">
        <v>9000</v>
      </c>
      <c r="F331" s="44" t="n">
        <v>9000</v>
      </c>
      <c r="G331" s="44" t="n">
        <v>9000</v>
      </c>
      <c r="H331" s="44" t="n">
        <v>0</v>
      </c>
      <c r="I331" s="44" t="n">
        <v>900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5" t="n">
        <v>0</v>
      </c>
    </row>
    <row r="332" s="17" customFormat="true" ht="12" hidden="false" customHeight="true" outlineLevel="0" collapsed="false">
      <c r="A332" s="40"/>
      <c r="B332" s="41"/>
      <c r="C332" s="42" t="s">
        <v>93</v>
      </c>
      <c r="D332" s="43" t="s">
        <v>94</v>
      </c>
      <c r="E332" s="44" t="n">
        <v>3250</v>
      </c>
      <c r="F332" s="44" t="n">
        <v>3250</v>
      </c>
      <c r="G332" s="44" t="n">
        <v>3250</v>
      </c>
      <c r="H332" s="44" t="n">
        <v>0</v>
      </c>
      <c r="I332" s="44" t="n">
        <v>3250</v>
      </c>
      <c r="J332" s="44" t="n">
        <v>0</v>
      </c>
      <c r="K332" s="44" t="n">
        <v>0</v>
      </c>
      <c r="L332" s="44" t="n">
        <v>0</v>
      </c>
      <c r="M332" s="44" t="n">
        <v>0</v>
      </c>
      <c r="N332" s="44" t="n">
        <v>0</v>
      </c>
      <c r="O332" s="44" t="n">
        <v>0</v>
      </c>
      <c r="P332" s="44" t="n">
        <v>0</v>
      </c>
      <c r="Q332" s="44" t="n">
        <v>0</v>
      </c>
      <c r="R332" s="45" t="n">
        <v>0</v>
      </c>
    </row>
    <row r="333" s="17" customFormat="true" ht="28.5" hidden="false" customHeight="true" outlineLevel="0" collapsed="false">
      <c r="A333" s="40"/>
      <c r="B333" s="41"/>
      <c r="C333" s="42" t="s">
        <v>95</v>
      </c>
      <c r="D333" s="43" t="s">
        <v>96</v>
      </c>
      <c r="E333" s="44" t="n">
        <v>232012</v>
      </c>
      <c r="F333" s="44" t="n">
        <v>232012</v>
      </c>
      <c r="G333" s="44" t="n">
        <v>232012</v>
      </c>
      <c r="H333" s="44" t="n">
        <v>0</v>
      </c>
      <c r="I333" s="44" t="n">
        <v>232012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v>0</v>
      </c>
      <c r="P333" s="44" t="n">
        <v>0</v>
      </c>
      <c r="Q333" s="44" t="n">
        <v>0</v>
      </c>
      <c r="R333" s="45" t="n">
        <v>0</v>
      </c>
    </row>
    <row r="334" s="17" customFormat="true" ht="12" hidden="false" customHeight="true" outlineLevel="0" collapsed="false">
      <c r="A334" s="47"/>
      <c r="B334" s="50"/>
      <c r="C334" s="36" t="s">
        <v>97</v>
      </c>
      <c r="D334" s="37" t="s">
        <v>98</v>
      </c>
      <c r="E334" s="38" t="n">
        <v>200</v>
      </c>
      <c r="F334" s="38" t="n">
        <v>200</v>
      </c>
      <c r="G334" s="38" t="n">
        <v>200</v>
      </c>
      <c r="H334" s="38" t="n">
        <v>0</v>
      </c>
      <c r="I334" s="38" t="n">
        <v>20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8" t="n">
        <v>0</v>
      </c>
      <c r="P334" s="38" t="n">
        <v>0</v>
      </c>
      <c r="Q334" s="38" t="n">
        <v>0</v>
      </c>
      <c r="R334" s="39" t="n">
        <v>0</v>
      </c>
    </row>
    <row r="335" s="17" customFormat="true" ht="41.25" hidden="false" customHeight="true" outlineLevel="0" collapsed="false">
      <c r="A335" s="40"/>
      <c r="B335" s="41"/>
      <c r="C335" s="42" t="s">
        <v>103</v>
      </c>
      <c r="D335" s="43" t="s">
        <v>104</v>
      </c>
      <c r="E335" s="44" t="n">
        <v>0</v>
      </c>
      <c r="F335" s="44" t="n">
        <v>0</v>
      </c>
      <c r="G335" s="4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5" t="n">
        <v>0</v>
      </c>
    </row>
    <row r="336" s="17" customFormat="true" ht="41.25" hidden="false" customHeight="true" outlineLevel="0" collapsed="false">
      <c r="A336" s="40"/>
      <c r="B336" s="41"/>
      <c r="C336" s="42" t="s">
        <v>105</v>
      </c>
      <c r="D336" s="43" t="s">
        <v>106</v>
      </c>
      <c r="E336" s="44" t="n">
        <v>2500</v>
      </c>
      <c r="F336" s="44" t="n">
        <v>2500</v>
      </c>
      <c r="G336" s="44" t="n">
        <v>2500</v>
      </c>
      <c r="H336" s="44" t="n">
        <v>0</v>
      </c>
      <c r="I336" s="44" t="n">
        <v>2500</v>
      </c>
      <c r="J336" s="44" t="n">
        <v>0</v>
      </c>
      <c r="K336" s="44" t="n">
        <v>0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0</v>
      </c>
      <c r="Q336" s="44" t="n">
        <v>0</v>
      </c>
      <c r="R336" s="45" t="n">
        <v>0</v>
      </c>
    </row>
    <row r="337" s="17" customFormat="true" ht="55.5" hidden="false" customHeight="true" outlineLevel="0" collapsed="false">
      <c r="A337" s="40"/>
      <c r="B337" s="41"/>
      <c r="C337" s="42" t="s">
        <v>107</v>
      </c>
      <c r="D337" s="43" t="s">
        <v>108</v>
      </c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  <c r="N337" s="44" t="n">
        <v>0</v>
      </c>
      <c r="O337" s="44" t="n">
        <v>0</v>
      </c>
      <c r="P337" s="44" t="n">
        <v>0</v>
      </c>
      <c r="Q337" s="44" t="n">
        <v>0</v>
      </c>
      <c r="R337" s="45" t="n">
        <v>0</v>
      </c>
    </row>
    <row r="338" s="17" customFormat="true" ht="40.5" hidden="false" customHeight="true" outlineLevel="0" collapsed="false">
      <c r="A338" s="40"/>
      <c r="B338" s="41"/>
      <c r="C338" s="42" t="s">
        <v>109</v>
      </c>
      <c r="D338" s="43" t="s">
        <v>110</v>
      </c>
      <c r="E338" s="44" t="n">
        <v>0</v>
      </c>
      <c r="F338" s="44" t="n"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v>0</v>
      </c>
      <c r="N338" s="44" t="n">
        <v>0</v>
      </c>
      <c r="O338" s="44" t="n">
        <v>0</v>
      </c>
      <c r="P338" s="44" t="n">
        <v>0</v>
      </c>
      <c r="Q338" s="44" t="n">
        <v>0</v>
      </c>
      <c r="R338" s="45" t="n">
        <v>0</v>
      </c>
    </row>
    <row r="339" s="17" customFormat="true" ht="25.5" hidden="false" customHeight="true" outlineLevel="0" collapsed="false">
      <c r="A339" s="47"/>
      <c r="B339" s="36" t="s">
        <v>268</v>
      </c>
      <c r="C339" s="36"/>
      <c r="D339" s="37" t="s">
        <v>269</v>
      </c>
      <c r="E339" s="38" t="n">
        <v>155515</v>
      </c>
      <c r="F339" s="38" t="n">
        <v>155515</v>
      </c>
      <c r="G339" s="38" t="n">
        <v>155076</v>
      </c>
      <c r="H339" s="38" t="n">
        <v>128045</v>
      </c>
      <c r="I339" s="38" t="n">
        <v>27031</v>
      </c>
      <c r="J339" s="38" t="n">
        <v>0</v>
      </c>
      <c r="K339" s="38" t="n">
        <v>439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9" t="n">
        <v>0</v>
      </c>
    </row>
    <row r="340" s="17" customFormat="true" ht="12" hidden="false" customHeight="true" outlineLevel="0" collapsed="false">
      <c r="A340" s="47"/>
      <c r="B340" s="53"/>
      <c r="C340" s="36" t="s">
        <v>61</v>
      </c>
      <c r="D340" s="37" t="s">
        <v>62</v>
      </c>
      <c r="E340" s="38" t="n">
        <v>439</v>
      </c>
      <c r="F340" s="38" t="n">
        <v>439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439</v>
      </c>
      <c r="L340" s="38" t="n">
        <v>0</v>
      </c>
      <c r="M340" s="38" t="n">
        <v>0</v>
      </c>
      <c r="N340" s="38" t="n">
        <v>0</v>
      </c>
      <c r="O340" s="38" t="n">
        <v>0</v>
      </c>
      <c r="P340" s="38" t="n">
        <v>0</v>
      </c>
      <c r="Q340" s="38" t="n">
        <v>0</v>
      </c>
      <c r="R340" s="39" t="n">
        <v>0</v>
      </c>
    </row>
    <row r="341" s="17" customFormat="true" ht="27.75" hidden="false" customHeight="true" outlineLevel="0" collapsed="false">
      <c r="A341" s="40"/>
      <c r="B341" s="41"/>
      <c r="C341" s="42" t="s">
        <v>63</v>
      </c>
      <c r="D341" s="43" t="s">
        <v>64</v>
      </c>
      <c r="E341" s="44" t="n">
        <v>97415</v>
      </c>
      <c r="F341" s="44" t="n">
        <v>97415</v>
      </c>
      <c r="G341" s="44" t="n">
        <v>97415</v>
      </c>
      <c r="H341" s="44" t="n">
        <v>97415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v>0</v>
      </c>
      <c r="N341" s="44" t="n">
        <v>0</v>
      </c>
      <c r="O341" s="44" t="n">
        <v>0</v>
      </c>
      <c r="P341" s="44" t="n">
        <v>0</v>
      </c>
      <c r="Q341" s="44" t="n">
        <v>0</v>
      </c>
      <c r="R341" s="45" t="n">
        <v>0</v>
      </c>
    </row>
    <row r="342" s="17" customFormat="true" ht="30.75" hidden="false" customHeight="true" outlineLevel="0" collapsed="false">
      <c r="A342" s="40"/>
      <c r="B342" s="41"/>
      <c r="C342" s="42" t="s">
        <v>65</v>
      </c>
      <c r="D342" s="43" t="s">
        <v>66</v>
      </c>
      <c r="E342" s="44" t="n">
        <v>11430</v>
      </c>
      <c r="F342" s="44" t="n">
        <v>11430</v>
      </c>
      <c r="G342" s="44" t="n">
        <v>11430</v>
      </c>
      <c r="H342" s="44" t="n">
        <v>11430</v>
      </c>
      <c r="I342" s="44" t="n">
        <v>0</v>
      </c>
      <c r="J342" s="44" t="n">
        <v>0</v>
      </c>
      <c r="K342" s="44" t="n">
        <v>0</v>
      </c>
      <c r="L342" s="44" t="n">
        <v>0</v>
      </c>
      <c r="M342" s="44" t="n">
        <v>0</v>
      </c>
      <c r="N342" s="44" t="n">
        <v>0</v>
      </c>
      <c r="O342" s="44" t="n">
        <v>0</v>
      </c>
      <c r="P342" s="44" t="n">
        <v>0</v>
      </c>
      <c r="Q342" s="44" t="n">
        <v>0</v>
      </c>
      <c r="R342" s="45" t="n">
        <v>0</v>
      </c>
    </row>
    <row r="343" s="17" customFormat="true" ht="30" hidden="false" customHeight="true" outlineLevel="0" collapsed="false">
      <c r="A343" s="40"/>
      <c r="B343" s="41"/>
      <c r="C343" s="42" t="s">
        <v>67</v>
      </c>
      <c r="D343" s="43" t="s">
        <v>68</v>
      </c>
      <c r="E343" s="44" t="n">
        <v>16534</v>
      </c>
      <c r="F343" s="44" t="n">
        <v>16534</v>
      </c>
      <c r="G343" s="44" t="n">
        <v>16534</v>
      </c>
      <c r="H343" s="44" t="n">
        <v>16534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v>0</v>
      </c>
      <c r="N343" s="44" t="n">
        <v>0</v>
      </c>
      <c r="O343" s="44" t="n">
        <v>0</v>
      </c>
      <c r="P343" s="44" t="n">
        <v>0</v>
      </c>
      <c r="Q343" s="44" t="n">
        <v>0</v>
      </c>
      <c r="R343" s="45" t="n">
        <v>0</v>
      </c>
    </row>
    <row r="344" s="17" customFormat="true" ht="12" hidden="false" customHeight="true" outlineLevel="0" collapsed="false">
      <c r="A344" s="40"/>
      <c r="B344" s="41"/>
      <c r="C344" s="42" t="s">
        <v>69</v>
      </c>
      <c r="D344" s="43" t="s">
        <v>70</v>
      </c>
      <c r="E344" s="44" t="n">
        <v>2666</v>
      </c>
      <c r="F344" s="44" t="n">
        <v>2666</v>
      </c>
      <c r="G344" s="44" t="n">
        <v>2666</v>
      </c>
      <c r="H344" s="44" t="n">
        <v>2666</v>
      </c>
      <c r="I344" s="44" t="n">
        <v>0</v>
      </c>
      <c r="J344" s="44" t="n">
        <v>0</v>
      </c>
      <c r="K344" s="44" t="n">
        <v>0</v>
      </c>
      <c r="L344" s="44" t="n">
        <v>0</v>
      </c>
      <c r="M344" s="44" t="n">
        <v>0</v>
      </c>
      <c r="N344" s="44" t="n">
        <v>0</v>
      </c>
      <c r="O344" s="44" t="n">
        <v>0</v>
      </c>
      <c r="P344" s="44" t="n">
        <v>0</v>
      </c>
      <c r="Q344" s="44" t="n">
        <v>0</v>
      </c>
      <c r="R344" s="45" t="n">
        <v>0</v>
      </c>
    </row>
    <row r="345" s="17" customFormat="true" ht="26.25" hidden="false" customHeight="true" outlineLevel="0" collapsed="false">
      <c r="A345" s="40"/>
      <c r="B345" s="41"/>
      <c r="C345" s="42" t="s">
        <v>73</v>
      </c>
      <c r="D345" s="43" t="s">
        <v>74</v>
      </c>
      <c r="E345" s="44" t="n">
        <v>6300</v>
      </c>
      <c r="F345" s="44" t="n">
        <v>6300</v>
      </c>
      <c r="G345" s="44" t="n">
        <v>6300</v>
      </c>
      <c r="H345" s="44" t="n">
        <v>0</v>
      </c>
      <c r="I345" s="44" t="n">
        <v>630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0</v>
      </c>
      <c r="O345" s="44" t="n">
        <v>0</v>
      </c>
      <c r="P345" s="44" t="n">
        <v>0</v>
      </c>
      <c r="Q345" s="44" t="n">
        <v>0</v>
      </c>
      <c r="R345" s="45" t="n">
        <v>0</v>
      </c>
    </row>
    <row r="346" s="17" customFormat="true" ht="12" hidden="false" customHeight="true" outlineLevel="0" collapsed="false">
      <c r="A346" s="47"/>
      <c r="B346" s="50"/>
      <c r="C346" s="36" t="s">
        <v>223</v>
      </c>
      <c r="D346" s="37" t="s">
        <v>224</v>
      </c>
      <c r="E346" s="38" t="n">
        <v>100</v>
      </c>
      <c r="F346" s="38" t="n">
        <v>100</v>
      </c>
      <c r="G346" s="38" t="n">
        <v>100</v>
      </c>
      <c r="H346" s="38" t="n">
        <v>0</v>
      </c>
      <c r="I346" s="38" t="n">
        <v>10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9" t="n">
        <v>0</v>
      </c>
    </row>
    <row r="347" s="17" customFormat="true" ht="12" hidden="false" customHeight="true" outlineLevel="0" collapsed="false">
      <c r="A347" s="47"/>
      <c r="B347" s="50"/>
      <c r="C347" s="36" t="s">
        <v>256</v>
      </c>
      <c r="D347" s="37" t="s">
        <v>257</v>
      </c>
      <c r="E347" s="38" t="n">
        <v>0</v>
      </c>
      <c r="F347" s="38" t="n">
        <v>0</v>
      </c>
      <c r="G347" s="38" t="n"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9" t="n">
        <v>0</v>
      </c>
    </row>
    <row r="348" s="17" customFormat="true" ht="12" hidden="false" customHeight="true" outlineLevel="0" collapsed="false">
      <c r="A348" s="40"/>
      <c r="B348" s="41"/>
      <c r="C348" s="42" t="s">
        <v>75</v>
      </c>
      <c r="D348" s="43" t="s">
        <v>76</v>
      </c>
      <c r="E348" s="44" t="n">
        <v>6930</v>
      </c>
      <c r="F348" s="44" t="n">
        <v>6930</v>
      </c>
      <c r="G348" s="44" t="n">
        <v>6930</v>
      </c>
      <c r="H348" s="44" t="n">
        <v>0</v>
      </c>
      <c r="I348" s="44" t="n">
        <v>693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0</v>
      </c>
      <c r="O348" s="44" t="n">
        <v>0</v>
      </c>
      <c r="P348" s="44" t="n">
        <v>0</v>
      </c>
      <c r="Q348" s="44" t="n">
        <v>0</v>
      </c>
      <c r="R348" s="45" t="n">
        <v>0</v>
      </c>
    </row>
    <row r="349" s="17" customFormat="true" ht="12" hidden="false" customHeight="true" outlineLevel="0" collapsed="false">
      <c r="A349" s="47"/>
      <c r="B349" s="50"/>
      <c r="C349" s="36" t="s">
        <v>77</v>
      </c>
      <c r="D349" s="37" t="s">
        <v>78</v>
      </c>
      <c r="E349" s="38" t="n">
        <v>200</v>
      </c>
      <c r="F349" s="38" t="n">
        <v>200</v>
      </c>
      <c r="G349" s="38" t="n">
        <v>200</v>
      </c>
      <c r="H349" s="38" t="n">
        <v>0</v>
      </c>
      <c r="I349" s="38" t="n">
        <v>20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9" t="n">
        <v>0</v>
      </c>
    </row>
    <row r="350" s="17" customFormat="true" ht="12" hidden="false" customHeight="true" outlineLevel="0" collapsed="false">
      <c r="A350" s="47"/>
      <c r="B350" s="50"/>
      <c r="C350" s="36" t="s">
        <v>79</v>
      </c>
      <c r="D350" s="37" t="s">
        <v>80</v>
      </c>
      <c r="E350" s="38" t="n">
        <v>300</v>
      </c>
      <c r="F350" s="38" t="n">
        <v>300</v>
      </c>
      <c r="G350" s="38" t="n">
        <v>300</v>
      </c>
      <c r="H350" s="38" t="n">
        <v>0</v>
      </c>
      <c r="I350" s="38" t="n">
        <v>30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9" t="n">
        <v>0</v>
      </c>
    </row>
    <row r="351" s="17" customFormat="true" ht="12" hidden="false" customHeight="true" outlineLevel="0" collapsed="false">
      <c r="A351" s="40"/>
      <c r="B351" s="41"/>
      <c r="C351" s="42" t="s">
        <v>45</v>
      </c>
      <c r="D351" s="43" t="s">
        <v>46</v>
      </c>
      <c r="E351" s="44" t="n">
        <v>4900</v>
      </c>
      <c r="F351" s="44" t="n">
        <v>4900</v>
      </c>
      <c r="G351" s="44" t="n">
        <v>4900</v>
      </c>
      <c r="H351" s="44" t="n">
        <v>0</v>
      </c>
      <c r="I351" s="44" t="n">
        <v>490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v>0</v>
      </c>
      <c r="Q351" s="44" t="n">
        <v>0</v>
      </c>
      <c r="R351" s="45" t="n">
        <v>0</v>
      </c>
    </row>
    <row r="352" s="17" customFormat="true" ht="12" hidden="false" customHeight="true" outlineLevel="0" collapsed="false">
      <c r="A352" s="47"/>
      <c r="B352" s="50"/>
      <c r="C352" s="36" t="s">
        <v>83</v>
      </c>
      <c r="D352" s="37" t="s">
        <v>84</v>
      </c>
      <c r="E352" s="38" t="n">
        <v>350</v>
      </c>
      <c r="F352" s="38" t="n">
        <v>350</v>
      </c>
      <c r="G352" s="38" t="n">
        <v>350</v>
      </c>
      <c r="H352" s="38" t="n">
        <v>0</v>
      </c>
      <c r="I352" s="38" t="n">
        <v>35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9" t="n">
        <v>0</v>
      </c>
    </row>
    <row r="353" s="17" customFormat="true" ht="51" hidden="false" customHeight="true" outlineLevel="0" collapsed="false">
      <c r="A353" s="40"/>
      <c r="B353" s="41"/>
      <c r="C353" s="42" t="s">
        <v>87</v>
      </c>
      <c r="D353" s="43" t="s">
        <v>88</v>
      </c>
      <c r="E353" s="44" t="n">
        <v>560</v>
      </c>
      <c r="F353" s="44" t="n">
        <v>560</v>
      </c>
      <c r="G353" s="44" t="n">
        <v>560</v>
      </c>
      <c r="H353" s="44" t="n">
        <v>0</v>
      </c>
      <c r="I353" s="44" t="n">
        <v>56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0</v>
      </c>
      <c r="R353" s="45" t="n">
        <v>0</v>
      </c>
    </row>
    <row r="354" s="17" customFormat="true" ht="12" hidden="false" customHeight="true" outlineLevel="0" collapsed="false">
      <c r="A354" s="47"/>
      <c r="B354" s="50"/>
      <c r="C354" s="36" t="s">
        <v>91</v>
      </c>
      <c r="D354" s="37" t="s">
        <v>92</v>
      </c>
      <c r="E354" s="38" t="n">
        <v>500</v>
      </c>
      <c r="F354" s="38" t="n">
        <v>500</v>
      </c>
      <c r="G354" s="38" t="n">
        <v>500</v>
      </c>
      <c r="H354" s="38" t="n">
        <v>0</v>
      </c>
      <c r="I354" s="38" t="n">
        <v>50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9" t="n">
        <v>0</v>
      </c>
    </row>
    <row r="355" s="17" customFormat="true" ht="12" hidden="false" customHeight="true" outlineLevel="0" collapsed="false">
      <c r="A355" s="47"/>
      <c r="B355" s="50"/>
      <c r="C355" s="36" t="s">
        <v>93</v>
      </c>
      <c r="D355" s="37" t="s">
        <v>94</v>
      </c>
      <c r="E355" s="38" t="n">
        <v>620</v>
      </c>
      <c r="F355" s="38" t="n">
        <v>620</v>
      </c>
      <c r="G355" s="38" t="n">
        <v>620</v>
      </c>
      <c r="H355" s="38" t="n">
        <v>0</v>
      </c>
      <c r="I355" s="38" t="n">
        <v>62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 t="n">
        <v>0</v>
      </c>
      <c r="P355" s="38" t="n">
        <v>0</v>
      </c>
      <c r="Q355" s="38" t="n">
        <v>0</v>
      </c>
      <c r="R355" s="39" t="n">
        <v>0</v>
      </c>
    </row>
    <row r="356" s="17" customFormat="true" ht="30.75" hidden="false" customHeight="true" outlineLevel="0" collapsed="false">
      <c r="A356" s="40"/>
      <c r="B356" s="41"/>
      <c r="C356" s="42" t="s">
        <v>95</v>
      </c>
      <c r="D356" s="43" t="s">
        <v>96</v>
      </c>
      <c r="E356" s="44" t="n">
        <v>6271</v>
      </c>
      <c r="F356" s="44" t="n">
        <v>6271</v>
      </c>
      <c r="G356" s="44" t="n">
        <v>6271</v>
      </c>
      <c r="H356" s="44" t="n">
        <v>0</v>
      </c>
      <c r="I356" s="44" t="n">
        <v>6271</v>
      </c>
      <c r="J356" s="44" t="n">
        <v>0</v>
      </c>
      <c r="K356" s="44" t="n">
        <v>0</v>
      </c>
      <c r="L356" s="44" t="n">
        <v>0</v>
      </c>
      <c r="M356" s="44" t="n">
        <v>0</v>
      </c>
      <c r="N356" s="44" t="n">
        <v>0</v>
      </c>
      <c r="O356" s="44" t="n">
        <v>0</v>
      </c>
      <c r="P356" s="44" t="n">
        <v>0</v>
      </c>
      <c r="Q356" s="44" t="n">
        <v>0</v>
      </c>
      <c r="R356" s="45" t="n">
        <v>0</v>
      </c>
    </row>
    <row r="357" s="17" customFormat="true" ht="51" hidden="false" customHeight="true" outlineLevel="0" collapsed="false">
      <c r="A357" s="40"/>
      <c r="B357" s="41"/>
      <c r="C357" s="42" t="s">
        <v>107</v>
      </c>
      <c r="D357" s="43" t="s">
        <v>108</v>
      </c>
      <c r="E357" s="44" t="n">
        <v>0</v>
      </c>
      <c r="F357" s="44" t="n"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5" t="n">
        <v>0</v>
      </c>
    </row>
    <row r="358" s="17" customFormat="true" ht="39" hidden="false" customHeight="true" outlineLevel="0" collapsed="false">
      <c r="A358" s="40"/>
      <c r="B358" s="41"/>
      <c r="C358" s="42" t="s">
        <v>109</v>
      </c>
      <c r="D358" s="43" t="s">
        <v>110</v>
      </c>
      <c r="E358" s="44" t="n">
        <v>0</v>
      </c>
      <c r="F358" s="44" t="n">
        <v>0</v>
      </c>
      <c r="G358" s="44" t="n">
        <v>0</v>
      </c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5" t="n">
        <v>0</v>
      </c>
    </row>
    <row r="359" s="17" customFormat="true" ht="25.5" hidden="false" customHeight="true" outlineLevel="0" collapsed="false">
      <c r="A359" s="47"/>
      <c r="B359" s="36" t="s">
        <v>270</v>
      </c>
      <c r="C359" s="36"/>
      <c r="D359" s="37" t="s">
        <v>271</v>
      </c>
      <c r="E359" s="38" t="n">
        <v>7654435</v>
      </c>
      <c r="F359" s="38" t="n">
        <v>7434435</v>
      </c>
      <c r="G359" s="38" t="n">
        <v>7329092</v>
      </c>
      <c r="H359" s="38" t="n">
        <v>6528801</v>
      </c>
      <c r="I359" s="38" t="n">
        <v>800291</v>
      </c>
      <c r="J359" s="38" t="n">
        <v>18000</v>
      </c>
      <c r="K359" s="38" t="n">
        <v>87343</v>
      </c>
      <c r="L359" s="38" t="n">
        <v>0</v>
      </c>
      <c r="M359" s="38" t="n">
        <v>0</v>
      </c>
      <c r="N359" s="38" t="n">
        <v>0</v>
      </c>
      <c r="O359" s="38" t="n">
        <v>220000</v>
      </c>
      <c r="P359" s="38" t="n">
        <v>220000</v>
      </c>
      <c r="Q359" s="38" t="n">
        <v>0</v>
      </c>
      <c r="R359" s="39" t="n">
        <v>0</v>
      </c>
    </row>
    <row r="360" s="17" customFormat="true" ht="39" hidden="false" customHeight="true" outlineLevel="0" collapsed="false">
      <c r="A360" s="40"/>
      <c r="B360" s="41"/>
      <c r="C360" s="42" t="s">
        <v>266</v>
      </c>
      <c r="D360" s="43" t="s">
        <v>267</v>
      </c>
      <c r="E360" s="44" t="n">
        <v>18000</v>
      </c>
      <c r="F360" s="44" t="n">
        <v>18000</v>
      </c>
      <c r="G360" s="44" t="n">
        <v>0</v>
      </c>
      <c r="H360" s="44" t="n">
        <v>0</v>
      </c>
      <c r="I360" s="44" t="n">
        <v>0</v>
      </c>
      <c r="J360" s="44" t="n">
        <v>1800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5" t="n">
        <v>0</v>
      </c>
    </row>
    <row r="361" s="17" customFormat="true" ht="29.25" hidden="false" customHeight="true" outlineLevel="0" collapsed="false">
      <c r="A361" s="40"/>
      <c r="B361" s="41"/>
      <c r="C361" s="42" t="s">
        <v>61</v>
      </c>
      <c r="D361" s="43" t="s">
        <v>62</v>
      </c>
      <c r="E361" s="44" t="n">
        <v>87343</v>
      </c>
      <c r="F361" s="44" t="n">
        <v>87343</v>
      </c>
      <c r="G361" s="44" t="n">
        <v>0</v>
      </c>
      <c r="H361" s="44" t="n">
        <v>0</v>
      </c>
      <c r="I361" s="44" t="n">
        <v>0</v>
      </c>
      <c r="J361" s="44" t="n">
        <v>0</v>
      </c>
      <c r="K361" s="44" t="n">
        <v>87343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5" t="n">
        <v>0</v>
      </c>
    </row>
    <row r="362" s="17" customFormat="true" ht="27" hidden="false" customHeight="true" outlineLevel="0" collapsed="false">
      <c r="A362" s="40"/>
      <c r="B362" s="41"/>
      <c r="C362" s="42" t="s">
        <v>63</v>
      </c>
      <c r="D362" s="43" t="s">
        <v>64</v>
      </c>
      <c r="E362" s="44" t="n">
        <v>5183453</v>
      </c>
      <c r="F362" s="44" t="n">
        <v>5183453</v>
      </c>
      <c r="G362" s="44" t="n">
        <v>5183453</v>
      </c>
      <c r="H362" s="44" t="n">
        <v>5183453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5" t="n">
        <v>0</v>
      </c>
    </row>
    <row r="363" s="17" customFormat="true" ht="27" hidden="false" customHeight="true" outlineLevel="0" collapsed="false">
      <c r="A363" s="40"/>
      <c r="B363" s="41"/>
      <c r="C363" s="42" t="s">
        <v>65</v>
      </c>
      <c r="D363" s="43" t="s">
        <v>66</v>
      </c>
      <c r="E363" s="44" t="n">
        <v>360999</v>
      </c>
      <c r="F363" s="44" t="n">
        <v>360999</v>
      </c>
      <c r="G363" s="44" t="n">
        <v>360999</v>
      </c>
      <c r="H363" s="44" t="n">
        <v>360999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5" t="n">
        <v>0</v>
      </c>
    </row>
    <row r="364" s="17" customFormat="true" ht="30" hidden="false" customHeight="true" outlineLevel="0" collapsed="false">
      <c r="A364" s="40"/>
      <c r="B364" s="41"/>
      <c r="C364" s="42" t="s">
        <v>67</v>
      </c>
      <c r="D364" s="43" t="s">
        <v>68</v>
      </c>
      <c r="E364" s="44" t="n">
        <v>841176</v>
      </c>
      <c r="F364" s="44" t="n">
        <v>841176</v>
      </c>
      <c r="G364" s="44" t="n">
        <v>841176</v>
      </c>
      <c r="H364" s="44" t="n">
        <v>841176</v>
      </c>
      <c r="I364" s="44" t="n">
        <v>0</v>
      </c>
      <c r="J364" s="44" t="n">
        <v>0</v>
      </c>
      <c r="K364" s="44" t="n">
        <v>0</v>
      </c>
      <c r="L364" s="44" t="n">
        <v>0</v>
      </c>
      <c r="M364" s="44" t="n">
        <v>0</v>
      </c>
      <c r="N364" s="44" t="n">
        <v>0</v>
      </c>
      <c r="O364" s="44" t="n">
        <v>0</v>
      </c>
      <c r="P364" s="44" t="n">
        <v>0</v>
      </c>
      <c r="Q364" s="44" t="n">
        <v>0</v>
      </c>
      <c r="R364" s="45" t="n">
        <v>0</v>
      </c>
    </row>
    <row r="365" s="17" customFormat="true" ht="12" hidden="false" customHeight="true" outlineLevel="0" collapsed="false">
      <c r="A365" s="40"/>
      <c r="B365" s="41"/>
      <c r="C365" s="42" t="s">
        <v>69</v>
      </c>
      <c r="D365" s="43" t="s">
        <v>70</v>
      </c>
      <c r="E365" s="44" t="n">
        <v>135673</v>
      </c>
      <c r="F365" s="44" t="n">
        <v>135673</v>
      </c>
      <c r="G365" s="44" t="n">
        <v>135673</v>
      </c>
      <c r="H365" s="44" t="n">
        <v>135673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5" t="n">
        <v>0</v>
      </c>
    </row>
    <row r="366" s="17" customFormat="true" ht="74.25" hidden="false" customHeight="true" outlineLevel="0" collapsed="false">
      <c r="A366" s="47"/>
      <c r="B366" s="50"/>
      <c r="C366" s="36" t="s">
        <v>272</v>
      </c>
      <c r="D366" s="37" t="s">
        <v>273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9" t="n">
        <v>0</v>
      </c>
    </row>
    <row r="367" s="17" customFormat="true" ht="12" hidden="false" customHeight="true" outlineLevel="0" collapsed="false">
      <c r="A367" s="40"/>
      <c r="B367" s="41"/>
      <c r="C367" s="42" t="s">
        <v>71</v>
      </c>
      <c r="D367" s="43" t="s">
        <v>72</v>
      </c>
      <c r="E367" s="44" t="n">
        <v>7500</v>
      </c>
      <c r="F367" s="44" t="n">
        <v>7500</v>
      </c>
      <c r="G367" s="44" t="n">
        <v>7500</v>
      </c>
      <c r="H367" s="44" t="n">
        <v>750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5" t="n">
        <v>0</v>
      </c>
    </row>
    <row r="368" s="17" customFormat="true" ht="30.75" hidden="false" customHeight="true" outlineLevel="0" collapsed="false">
      <c r="A368" s="40"/>
      <c r="B368" s="41"/>
      <c r="C368" s="42" t="s">
        <v>73</v>
      </c>
      <c r="D368" s="43" t="s">
        <v>74</v>
      </c>
      <c r="E368" s="44" t="n">
        <v>131400</v>
      </c>
      <c r="F368" s="44" t="n">
        <v>131400</v>
      </c>
      <c r="G368" s="44" t="n">
        <v>131400</v>
      </c>
      <c r="H368" s="44" t="n">
        <v>0</v>
      </c>
      <c r="I368" s="44" t="n">
        <v>13140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5" t="n">
        <v>0</v>
      </c>
    </row>
    <row r="369" s="17" customFormat="true" ht="12" hidden="false" customHeight="true" outlineLevel="0" collapsed="false">
      <c r="A369" s="40"/>
      <c r="B369" s="41"/>
      <c r="C369" s="42" t="s">
        <v>221</v>
      </c>
      <c r="D369" s="43" t="s">
        <v>222</v>
      </c>
      <c r="E369" s="44" t="n">
        <v>48840</v>
      </c>
      <c r="F369" s="44" t="n">
        <v>48840</v>
      </c>
      <c r="G369" s="44" t="n">
        <v>48840</v>
      </c>
      <c r="H369" s="44" t="n">
        <v>0</v>
      </c>
      <c r="I369" s="44" t="n">
        <v>4884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44" t="n">
        <v>0</v>
      </c>
      <c r="R369" s="45" t="n">
        <v>0</v>
      </c>
    </row>
    <row r="370" s="17" customFormat="true" ht="12" hidden="false" customHeight="true" outlineLevel="0" collapsed="false">
      <c r="A370" s="47"/>
      <c r="B370" s="50"/>
      <c r="C370" s="36" t="s">
        <v>223</v>
      </c>
      <c r="D370" s="37" t="s">
        <v>224</v>
      </c>
      <c r="E370" s="38" t="n">
        <v>960</v>
      </c>
      <c r="F370" s="38" t="n">
        <v>960</v>
      </c>
      <c r="G370" s="38" t="n">
        <v>960</v>
      </c>
      <c r="H370" s="38" t="n">
        <v>0</v>
      </c>
      <c r="I370" s="38" t="n">
        <v>96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9" t="n">
        <v>0</v>
      </c>
    </row>
    <row r="371" s="17" customFormat="true" ht="26.25" hidden="false" customHeight="true" outlineLevel="0" collapsed="false">
      <c r="A371" s="40"/>
      <c r="B371" s="41"/>
      <c r="C371" s="42" t="s">
        <v>256</v>
      </c>
      <c r="D371" s="43" t="s">
        <v>257</v>
      </c>
      <c r="E371" s="44" t="n">
        <v>0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5" t="n">
        <v>0</v>
      </c>
    </row>
    <row r="372" s="17" customFormat="true" ht="12" hidden="false" customHeight="true" outlineLevel="0" collapsed="false">
      <c r="A372" s="40"/>
      <c r="B372" s="41"/>
      <c r="C372" s="42" t="s">
        <v>75</v>
      </c>
      <c r="D372" s="43" t="s">
        <v>76</v>
      </c>
      <c r="E372" s="44" t="n">
        <v>188804</v>
      </c>
      <c r="F372" s="44" t="n">
        <v>188804</v>
      </c>
      <c r="G372" s="44" t="n">
        <v>188804</v>
      </c>
      <c r="H372" s="44" t="n">
        <v>0</v>
      </c>
      <c r="I372" s="44" t="n">
        <v>188804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5" t="n">
        <v>0</v>
      </c>
    </row>
    <row r="373" s="17" customFormat="true" ht="12" hidden="false" customHeight="true" outlineLevel="0" collapsed="false">
      <c r="A373" s="40"/>
      <c r="B373" s="41"/>
      <c r="C373" s="42" t="s">
        <v>77</v>
      </c>
      <c r="D373" s="43" t="s">
        <v>78</v>
      </c>
      <c r="E373" s="44" t="n">
        <v>6408</v>
      </c>
      <c r="F373" s="44" t="n">
        <v>6408</v>
      </c>
      <c r="G373" s="44" t="n">
        <v>6408</v>
      </c>
      <c r="H373" s="44" t="n">
        <v>0</v>
      </c>
      <c r="I373" s="44" t="n">
        <v>6408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5" t="n">
        <v>0</v>
      </c>
    </row>
    <row r="374" s="17" customFormat="true" ht="12" hidden="false" customHeight="true" outlineLevel="0" collapsed="false">
      <c r="A374" s="40"/>
      <c r="B374" s="41"/>
      <c r="C374" s="42" t="s">
        <v>79</v>
      </c>
      <c r="D374" s="43" t="s">
        <v>80</v>
      </c>
      <c r="E374" s="44" t="n">
        <v>4760</v>
      </c>
      <c r="F374" s="44" t="n">
        <v>4760</v>
      </c>
      <c r="G374" s="44" t="n">
        <v>4760</v>
      </c>
      <c r="H374" s="44" t="n">
        <v>0</v>
      </c>
      <c r="I374" s="44" t="n">
        <v>4760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5" t="n">
        <v>0</v>
      </c>
    </row>
    <row r="375" s="17" customFormat="true" ht="12" hidden="false" customHeight="true" outlineLevel="0" collapsed="false">
      <c r="A375" s="40"/>
      <c r="B375" s="41"/>
      <c r="C375" s="42" t="s">
        <v>45</v>
      </c>
      <c r="D375" s="43" t="s">
        <v>46</v>
      </c>
      <c r="E375" s="44" t="n">
        <v>92225</v>
      </c>
      <c r="F375" s="44" t="n">
        <v>92225</v>
      </c>
      <c r="G375" s="44" t="n">
        <v>92225</v>
      </c>
      <c r="H375" s="44" t="n">
        <v>0</v>
      </c>
      <c r="I375" s="44" t="n">
        <v>92225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5" t="n">
        <v>0</v>
      </c>
    </row>
    <row r="376" s="17" customFormat="true" ht="12" hidden="false" customHeight="true" outlineLevel="0" collapsed="false">
      <c r="A376" s="40"/>
      <c r="B376" s="41"/>
      <c r="C376" s="42" t="s">
        <v>274</v>
      </c>
      <c r="D376" s="43" t="s">
        <v>46</v>
      </c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5" t="n">
        <v>0</v>
      </c>
    </row>
    <row r="377" s="17" customFormat="true" ht="21" hidden="false" customHeight="true" outlineLevel="0" collapsed="false">
      <c r="A377" s="40"/>
      <c r="B377" s="41"/>
      <c r="C377" s="42" t="s">
        <v>82</v>
      </c>
      <c r="D377" s="43" t="s">
        <v>46</v>
      </c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5" t="n">
        <v>0</v>
      </c>
    </row>
    <row r="378" s="17" customFormat="true" ht="27.75" hidden="false" customHeight="true" outlineLevel="0" collapsed="false">
      <c r="A378" s="40"/>
      <c r="B378" s="41"/>
      <c r="C378" s="42" t="s">
        <v>83</v>
      </c>
      <c r="D378" s="43" t="s">
        <v>84</v>
      </c>
      <c r="E378" s="44" t="n">
        <v>5125</v>
      </c>
      <c r="F378" s="44" t="n">
        <v>5125</v>
      </c>
      <c r="G378" s="44" t="n">
        <v>5125</v>
      </c>
      <c r="H378" s="44" t="n">
        <v>0</v>
      </c>
      <c r="I378" s="44" t="n">
        <v>5125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0</v>
      </c>
      <c r="R378" s="45" t="n">
        <v>0</v>
      </c>
    </row>
    <row r="379" s="17" customFormat="true" ht="52.5" hidden="false" customHeight="true" outlineLevel="0" collapsed="false">
      <c r="A379" s="40"/>
      <c r="B379" s="41"/>
      <c r="C379" s="42" t="s">
        <v>85</v>
      </c>
      <c r="D379" s="43" t="s">
        <v>86</v>
      </c>
      <c r="E379" s="44" t="n">
        <v>900</v>
      </c>
      <c r="F379" s="44" t="n">
        <v>900</v>
      </c>
      <c r="G379" s="44" t="n">
        <v>900</v>
      </c>
      <c r="H379" s="44" t="n">
        <v>0</v>
      </c>
      <c r="I379" s="44" t="n">
        <v>900</v>
      </c>
      <c r="J379" s="44" t="n">
        <v>0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0</v>
      </c>
      <c r="P379" s="44" t="n">
        <v>0</v>
      </c>
      <c r="Q379" s="44" t="n">
        <v>0</v>
      </c>
      <c r="R379" s="45" t="n">
        <v>0</v>
      </c>
    </row>
    <row r="380" s="17" customFormat="true" ht="54" hidden="false" customHeight="true" outlineLevel="0" collapsed="false">
      <c r="A380" s="40"/>
      <c r="B380" s="41"/>
      <c r="C380" s="42" t="s">
        <v>87</v>
      </c>
      <c r="D380" s="43" t="s">
        <v>88</v>
      </c>
      <c r="E380" s="44" t="n">
        <v>9980</v>
      </c>
      <c r="F380" s="44" t="n">
        <v>9980</v>
      </c>
      <c r="G380" s="44" t="n">
        <v>9980</v>
      </c>
      <c r="H380" s="44" t="n">
        <v>0</v>
      </c>
      <c r="I380" s="44" t="n">
        <v>9980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4" t="n">
        <v>0</v>
      </c>
      <c r="R380" s="45" t="n">
        <v>0</v>
      </c>
    </row>
    <row r="381" s="17" customFormat="true" ht="12" hidden="false" customHeight="true" outlineLevel="0" collapsed="false">
      <c r="A381" s="40"/>
      <c r="B381" s="41"/>
      <c r="C381" s="42" t="s">
        <v>91</v>
      </c>
      <c r="D381" s="43" t="s">
        <v>92</v>
      </c>
      <c r="E381" s="44" t="n">
        <v>9500</v>
      </c>
      <c r="F381" s="44" t="n">
        <v>9500</v>
      </c>
      <c r="G381" s="44" t="n">
        <v>9500</v>
      </c>
      <c r="H381" s="44" t="n">
        <v>0</v>
      </c>
      <c r="I381" s="44" t="n">
        <v>950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44" t="n">
        <v>0</v>
      </c>
      <c r="R381" s="45" t="n">
        <v>0</v>
      </c>
    </row>
    <row r="382" s="17" customFormat="true" ht="12" hidden="false" customHeight="true" outlineLevel="0" collapsed="false">
      <c r="A382" s="40"/>
      <c r="B382" s="41"/>
      <c r="C382" s="42" t="s">
        <v>93</v>
      </c>
      <c r="D382" s="43" t="s">
        <v>94</v>
      </c>
      <c r="E382" s="44" t="n">
        <v>6830</v>
      </c>
      <c r="F382" s="44" t="n">
        <v>6830</v>
      </c>
      <c r="G382" s="44" t="n">
        <v>6830</v>
      </c>
      <c r="H382" s="44" t="n">
        <v>0</v>
      </c>
      <c r="I382" s="44" t="n">
        <v>683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5" t="n">
        <v>0</v>
      </c>
    </row>
    <row r="383" s="17" customFormat="true" ht="30.75" hidden="false" customHeight="true" outlineLevel="0" collapsed="false">
      <c r="A383" s="40"/>
      <c r="B383" s="41"/>
      <c r="C383" s="42" t="s">
        <v>95</v>
      </c>
      <c r="D383" s="43" t="s">
        <v>96</v>
      </c>
      <c r="E383" s="44" t="n">
        <v>280859</v>
      </c>
      <c r="F383" s="44" t="n">
        <v>280859</v>
      </c>
      <c r="G383" s="44" t="n">
        <v>280859</v>
      </c>
      <c r="H383" s="44" t="n">
        <v>0</v>
      </c>
      <c r="I383" s="44" t="n">
        <v>280859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5" t="n">
        <v>0</v>
      </c>
    </row>
    <row r="384" s="17" customFormat="true" ht="12" hidden="false" customHeight="true" outlineLevel="0" collapsed="false">
      <c r="A384" s="40"/>
      <c r="B384" s="41"/>
      <c r="C384" s="42" t="s">
        <v>97</v>
      </c>
      <c r="D384" s="43" t="s">
        <v>98</v>
      </c>
      <c r="E384" s="44" t="n">
        <v>9500</v>
      </c>
      <c r="F384" s="44" t="n">
        <v>9500</v>
      </c>
      <c r="G384" s="44" t="n">
        <v>9500</v>
      </c>
      <c r="H384" s="44" t="n">
        <v>0</v>
      </c>
      <c r="I384" s="44" t="n">
        <v>950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44" t="n">
        <v>0</v>
      </c>
      <c r="R384" s="45" t="n">
        <v>0</v>
      </c>
    </row>
    <row r="385" s="17" customFormat="true" ht="44.25" hidden="false" customHeight="true" outlineLevel="0" collapsed="false">
      <c r="A385" s="40"/>
      <c r="B385" s="41"/>
      <c r="C385" s="42" t="s">
        <v>103</v>
      </c>
      <c r="D385" s="43" t="s">
        <v>104</v>
      </c>
      <c r="E385" s="44" t="n">
        <v>1200</v>
      </c>
      <c r="F385" s="44" t="n">
        <v>1200</v>
      </c>
      <c r="G385" s="44" t="n">
        <v>1200</v>
      </c>
      <c r="H385" s="44" t="n">
        <v>0</v>
      </c>
      <c r="I385" s="44" t="n">
        <v>1200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44" t="n">
        <v>0</v>
      </c>
      <c r="R385" s="45" t="n">
        <v>0</v>
      </c>
    </row>
    <row r="386" s="17" customFormat="true" ht="33" hidden="false" customHeight="true" outlineLevel="0" collapsed="false">
      <c r="A386" s="40"/>
      <c r="B386" s="41"/>
      <c r="C386" s="42" t="s">
        <v>186</v>
      </c>
      <c r="D386" s="43" t="s">
        <v>187</v>
      </c>
      <c r="E386" s="44" t="n">
        <v>0</v>
      </c>
      <c r="F386" s="44" t="n">
        <v>0</v>
      </c>
      <c r="G386" s="44" t="n">
        <v>0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5" t="n">
        <v>0</v>
      </c>
    </row>
    <row r="387" s="17" customFormat="true" ht="42.75" hidden="false" customHeight="true" outlineLevel="0" collapsed="false">
      <c r="A387" s="40"/>
      <c r="B387" s="41"/>
      <c r="C387" s="42" t="s">
        <v>105</v>
      </c>
      <c r="D387" s="43" t="s">
        <v>106</v>
      </c>
      <c r="E387" s="44" t="n">
        <v>3000</v>
      </c>
      <c r="F387" s="44" t="n">
        <v>3000</v>
      </c>
      <c r="G387" s="44" t="n">
        <v>3000</v>
      </c>
      <c r="H387" s="44" t="n">
        <v>0</v>
      </c>
      <c r="I387" s="44" t="n">
        <v>300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44" t="n">
        <v>0</v>
      </c>
      <c r="R387" s="45" t="n">
        <v>0</v>
      </c>
    </row>
    <row r="388" s="17" customFormat="true" ht="51.75" hidden="false" customHeight="true" outlineLevel="0" collapsed="false">
      <c r="A388" s="40"/>
      <c r="B388" s="41"/>
      <c r="C388" s="42" t="s">
        <v>107</v>
      </c>
      <c r="D388" s="43" t="s">
        <v>108</v>
      </c>
      <c r="E388" s="44" t="n">
        <v>0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44" t="n">
        <v>0</v>
      </c>
      <c r="R388" s="45" t="n">
        <v>0</v>
      </c>
    </row>
    <row r="389" s="17" customFormat="true" ht="48" hidden="false" customHeight="true" outlineLevel="0" collapsed="false">
      <c r="A389" s="40"/>
      <c r="B389" s="41"/>
      <c r="C389" s="42" t="s">
        <v>109</v>
      </c>
      <c r="D389" s="43" t="s">
        <v>110</v>
      </c>
      <c r="E389" s="44" t="n">
        <v>0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5" t="n">
        <v>0</v>
      </c>
    </row>
    <row r="390" s="17" customFormat="true" ht="25.5" hidden="false" customHeight="true" outlineLevel="0" collapsed="false">
      <c r="A390" s="47"/>
      <c r="B390" s="50"/>
      <c r="C390" s="36" t="s">
        <v>111</v>
      </c>
      <c r="D390" s="37" t="s">
        <v>112</v>
      </c>
      <c r="E390" s="38" t="n">
        <v>220000</v>
      </c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220000</v>
      </c>
      <c r="P390" s="38" t="n">
        <v>220000</v>
      </c>
      <c r="Q390" s="38" t="n">
        <v>0</v>
      </c>
      <c r="R390" s="39" t="n">
        <v>0</v>
      </c>
    </row>
    <row r="391" s="17" customFormat="true" ht="25.5" hidden="false" customHeight="true" outlineLevel="0" collapsed="false">
      <c r="A391" s="47"/>
      <c r="B391" s="50"/>
      <c r="C391" s="36" t="s">
        <v>275</v>
      </c>
      <c r="D391" s="37" t="s">
        <v>112</v>
      </c>
      <c r="E391" s="38" t="n">
        <v>0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8" t="n">
        <v>0</v>
      </c>
      <c r="P391" s="38" t="n">
        <v>0</v>
      </c>
      <c r="Q391" s="38" t="n">
        <v>0</v>
      </c>
      <c r="R391" s="39" t="n">
        <v>0</v>
      </c>
    </row>
    <row r="392" s="17" customFormat="true" ht="25.5" hidden="false" customHeight="true" outlineLevel="0" collapsed="false">
      <c r="A392" s="47"/>
      <c r="B392" s="50"/>
      <c r="C392" s="36" t="s">
        <v>115</v>
      </c>
      <c r="D392" s="37" t="s">
        <v>112</v>
      </c>
      <c r="E392" s="38" t="n">
        <v>0</v>
      </c>
      <c r="F392" s="38" t="n">
        <v>0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8" t="n">
        <v>0</v>
      </c>
      <c r="P392" s="38" t="n">
        <v>0</v>
      </c>
      <c r="Q392" s="38" t="n">
        <v>0</v>
      </c>
      <c r="R392" s="39" t="n">
        <v>0</v>
      </c>
    </row>
    <row r="393" s="17" customFormat="true" ht="25.5" hidden="false" customHeight="true" outlineLevel="0" collapsed="false">
      <c r="A393" s="40"/>
      <c r="B393" s="41"/>
      <c r="C393" s="42" t="s">
        <v>116</v>
      </c>
      <c r="D393" s="43" t="s">
        <v>117</v>
      </c>
      <c r="E393" s="44" t="n">
        <v>0</v>
      </c>
      <c r="F393" s="44" t="n"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  <c r="P393" s="44" t="n">
        <v>0</v>
      </c>
      <c r="Q393" s="44" t="n">
        <v>0</v>
      </c>
      <c r="R393" s="45" t="n">
        <v>0</v>
      </c>
    </row>
    <row r="394" s="17" customFormat="true" ht="25.5" hidden="false" customHeight="true" outlineLevel="0" collapsed="false">
      <c r="A394" s="47"/>
      <c r="B394" s="36" t="s">
        <v>276</v>
      </c>
      <c r="C394" s="36"/>
      <c r="D394" s="37" t="s">
        <v>277</v>
      </c>
      <c r="E394" s="38" t="n">
        <v>780883</v>
      </c>
      <c r="F394" s="38" t="n">
        <v>780883</v>
      </c>
      <c r="G394" s="38" t="n">
        <v>778848</v>
      </c>
      <c r="H394" s="38" t="n">
        <v>689821</v>
      </c>
      <c r="I394" s="38" t="n">
        <v>89027</v>
      </c>
      <c r="J394" s="38" t="n">
        <v>0</v>
      </c>
      <c r="K394" s="38" t="n">
        <v>2035</v>
      </c>
      <c r="L394" s="38" t="n">
        <v>0</v>
      </c>
      <c r="M394" s="38" t="n">
        <v>0</v>
      </c>
      <c r="N394" s="38" t="n">
        <v>0</v>
      </c>
      <c r="O394" s="38" t="n">
        <v>0</v>
      </c>
      <c r="P394" s="38" t="n">
        <v>0</v>
      </c>
      <c r="Q394" s="38" t="n">
        <v>0</v>
      </c>
      <c r="R394" s="39" t="n">
        <v>0</v>
      </c>
    </row>
    <row r="395" s="17" customFormat="true" ht="21" hidden="false" customHeight="true" outlineLevel="0" collapsed="false">
      <c r="A395" s="40"/>
      <c r="B395" s="41"/>
      <c r="C395" s="42" t="s">
        <v>61</v>
      </c>
      <c r="D395" s="43" t="s">
        <v>62</v>
      </c>
      <c r="E395" s="44" t="n">
        <v>2035</v>
      </c>
      <c r="F395" s="44" t="n">
        <v>2035</v>
      </c>
      <c r="G395" s="44" t="n">
        <v>0</v>
      </c>
      <c r="H395" s="44" t="n">
        <v>0</v>
      </c>
      <c r="I395" s="44" t="n">
        <v>0</v>
      </c>
      <c r="J395" s="44" t="n">
        <v>0</v>
      </c>
      <c r="K395" s="44" t="n">
        <v>2035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44" t="n">
        <v>0</v>
      </c>
      <c r="R395" s="45" t="n">
        <v>0</v>
      </c>
    </row>
    <row r="396" s="17" customFormat="true" ht="21" hidden="false" customHeight="true" outlineLevel="0" collapsed="false">
      <c r="A396" s="40"/>
      <c r="B396" s="41"/>
      <c r="C396" s="42" t="s">
        <v>63</v>
      </c>
      <c r="D396" s="43" t="s">
        <v>64</v>
      </c>
      <c r="E396" s="44" t="n">
        <v>496232</v>
      </c>
      <c r="F396" s="44" t="n">
        <v>496232</v>
      </c>
      <c r="G396" s="44" t="n">
        <v>496232</v>
      </c>
      <c r="H396" s="44" t="n">
        <v>496232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0</v>
      </c>
      <c r="R396" s="45" t="n">
        <v>0</v>
      </c>
    </row>
    <row r="397" s="17" customFormat="true" ht="27.75" hidden="false" customHeight="true" outlineLevel="0" collapsed="false">
      <c r="A397" s="40"/>
      <c r="B397" s="41"/>
      <c r="C397" s="42" t="s">
        <v>65</v>
      </c>
      <c r="D397" s="43" t="s">
        <v>66</v>
      </c>
      <c r="E397" s="44" t="n">
        <v>52660</v>
      </c>
      <c r="F397" s="44" t="n">
        <v>52660</v>
      </c>
      <c r="G397" s="44" t="n">
        <v>52660</v>
      </c>
      <c r="H397" s="44" t="n">
        <v>5266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44" t="n">
        <v>0</v>
      </c>
      <c r="R397" s="45" t="n">
        <v>0</v>
      </c>
    </row>
    <row r="398" s="17" customFormat="true" ht="30" hidden="false" customHeight="true" outlineLevel="0" collapsed="false">
      <c r="A398" s="40"/>
      <c r="B398" s="41"/>
      <c r="C398" s="42" t="s">
        <v>67</v>
      </c>
      <c r="D398" s="43" t="s">
        <v>68</v>
      </c>
      <c r="E398" s="44" t="n">
        <v>83108</v>
      </c>
      <c r="F398" s="44" t="n">
        <v>83108</v>
      </c>
      <c r="G398" s="44" t="n">
        <v>83108</v>
      </c>
      <c r="H398" s="44" t="n">
        <v>83108</v>
      </c>
      <c r="I398" s="44" t="n">
        <v>0</v>
      </c>
      <c r="J398" s="44" t="n">
        <v>0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  <c r="P398" s="44" t="n">
        <v>0</v>
      </c>
      <c r="Q398" s="44" t="n">
        <v>0</v>
      </c>
      <c r="R398" s="45" t="n">
        <v>0</v>
      </c>
    </row>
    <row r="399" s="17" customFormat="true" ht="12" hidden="false" customHeight="true" outlineLevel="0" collapsed="false">
      <c r="A399" s="40"/>
      <c r="B399" s="41"/>
      <c r="C399" s="42" t="s">
        <v>69</v>
      </c>
      <c r="D399" s="43" t="s">
        <v>70</v>
      </c>
      <c r="E399" s="44" t="n">
        <v>13317</v>
      </c>
      <c r="F399" s="44" t="n">
        <v>13317</v>
      </c>
      <c r="G399" s="44" t="n">
        <v>13317</v>
      </c>
      <c r="H399" s="44" t="n">
        <v>13317</v>
      </c>
      <c r="I399" s="44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  <c r="P399" s="44" t="n">
        <v>0</v>
      </c>
      <c r="Q399" s="44" t="n">
        <v>0</v>
      </c>
      <c r="R399" s="45" t="n">
        <v>0</v>
      </c>
    </row>
    <row r="400" s="17" customFormat="true" ht="12" hidden="false" customHeight="true" outlineLevel="0" collapsed="false">
      <c r="A400" s="40"/>
      <c r="B400" s="41"/>
      <c r="C400" s="42" t="s">
        <v>71</v>
      </c>
      <c r="D400" s="43" t="s">
        <v>72</v>
      </c>
      <c r="E400" s="44" t="n">
        <v>44504</v>
      </c>
      <c r="F400" s="44" t="n">
        <v>44504</v>
      </c>
      <c r="G400" s="44" t="n">
        <v>44504</v>
      </c>
      <c r="H400" s="44" t="n">
        <v>44504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0</v>
      </c>
      <c r="R400" s="45" t="n">
        <v>0</v>
      </c>
    </row>
    <row r="401" s="17" customFormat="true" ht="30" hidden="false" customHeight="true" outlineLevel="0" collapsed="false">
      <c r="A401" s="40"/>
      <c r="B401" s="41"/>
      <c r="C401" s="42" t="s">
        <v>73</v>
      </c>
      <c r="D401" s="43" t="s">
        <v>74</v>
      </c>
      <c r="E401" s="44" t="n">
        <v>30165</v>
      </c>
      <c r="F401" s="44" t="n">
        <v>30165</v>
      </c>
      <c r="G401" s="44" t="n">
        <v>30165</v>
      </c>
      <c r="H401" s="44" t="n">
        <v>0</v>
      </c>
      <c r="I401" s="44" t="n">
        <v>30165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44" t="n">
        <v>0</v>
      </c>
      <c r="R401" s="45" t="n">
        <v>0</v>
      </c>
    </row>
    <row r="402" s="17" customFormat="true" ht="12" hidden="false" customHeight="true" outlineLevel="0" collapsed="false">
      <c r="A402" s="47"/>
      <c r="B402" s="50"/>
      <c r="C402" s="36" t="s">
        <v>223</v>
      </c>
      <c r="D402" s="37" t="s">
        <v>224</v>
      </c>
      <c r="E402" s="38" t="n">
        <v>150</v>
      </c>
      <c r="F402" s="38" t="n">
        <v>150</v>
      </c>
      <c r="G402" s="38" t="n">
        <v>150</v>
      </c>
      <c r="H402" s="38" t="n">
        <v>0</v>
      </c>
      <c r="I402" s="38" t="n">
        <v>15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8" t="n">
        <v>0</v>
      </c>
      <c r="P402" s="38" t="n">
        <v>0</v>
      </c>
      <c r="Q402" s="38" t="n">
        <v>0</v>
      </c>
      <c r="R402" s="39" t="n">
        <v>0</v>
      </c>
    </row>
    <row r="403" s="17" customFormat="true" ht="29.25" hidden="false" customHeight="true" outlineLevel="0" collapsed="false">
      <c r="A403" s="40"/>
      <c r="B403" s="41"/>
      <c r="C403" s="42" t="s">
        <v>256</v>
      </c>
      <c r="D403" s="43" t="s">
        <v>257</v>
      </c>
      <c r="E403" s="44" t="n">
        <v>0</v>
      </c>
      <c r="F403" s="44" t="n">
        <v>0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5" t="n">
        <v>0</v>
      </c>
    </row>
    <row r="404" s="17" customFormat="true" ht="12" hidden="false" customHeight="true" outlineLevel="0" collapsed="false">
      <c r="A404" s="40"/>
      <c r="B404" s="41"/>
      <c r="C404" s="42" t="s">
        <v>75</v>
      </c>
      <c r="D404" s="43" t="s">
        <v>76</v>
      </c>
      <c r="E404" s="44" t="n">
        <v>9900</v>
      </c>
      <c r="F404" s="44" t="n">
        <v>9900</v>
      </c>
      <c r="G404" s="44" t="n">
        <v>9900</v>
      </c>
      <c r="H404" s="44" t="n">
        <v>0</v>
      </c>
      <c r="I404" s="44" t="n">
        <v>9900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5" t="n">
        <v>0</v>
      </c>
    </row>
    <row r="405" s="17" customFormat="true" ht="12" hidden="false" customHeight="true" outlineLevel="0" collapsed="false">
      <c r="A405" s="40"/>
      <c r="B405" s="41"/>
      <c r="C405" s="42" t="s">
        <v>77</v>
      </c>
      <c r="D405" s="43" t="s">
        <v>78</v>
      </c>
      <c r="E405" s="44" t="n">
        <v>9000</v>
      </c>
      <c r="F405" s="44" t="n">
        <v>9000</v>
      </c>
      <c r="G405" s="44" t="n">
        <v>9000</v>
      </c>
      <c r="H405" s="44" t="n">
        <v>0</v>
      </c>
      <c r="I405" s="44" t="n">
        <v>900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44" t="n">
        <v>0</v>
      </c>
      <c r="Q405" s="44" t="n">
        <v>0</v>
      </c>
      <c r="R405" s="45" t="n">
        <v>0</v>
      </c>
    </row>
    <row r="406" s="17" customFormat="true" ht="12" hidden="false" customHeight="true" outlineLevel="0" collapsed="false">
      <c r="A406" s="47"/>
      <c r="B406" s="50"/>
      <c r="C406" s="36" t="s">
        <v>79</v>
      </c>
      <c r="D406" s="37" t="s">
        <v>80</v>
      </c>
      <c r="E406" s="38" t="n">
        <v>450</v>
      </c>
      <c r="F406" s="38" t="n">
        <v>450</v>
      </c>
      <c r="G406" s="38" t="n">
        <v>450</v>
      </c>
      <c r="H406" s="38" t="n">
        <v>0</v>
      </c>
      <c r="I406" s="38" t="n">
        <v>45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9" t="n">
        <v>0</v>
      </c>
    </row>
    <row r="407" s="17" customFormat="true" ht="12" hidden="false" customHeight="true" outlineLevel="0" collapsed="false">
      <c r="A407" s="40"/>
      <c r="B407" s="41"/>
      <c r="C407" s="42" t="s">
        <v>45</v>
      </c>
      <c r="D407" s="43" t="s">
        <v>46</v>
      </c>
      <c r="E407" s="44" t="n">
        <v>11605</v>
      </c>
      <c r="F407" s="44" t="n">
        <v>11605</v>
      </c>
      <c r="G407" s="44" t="n">
        <v>11605</v>
      </c>
      <c r="H407" s="44" t="n">
        <v>0</v>
      </c>
      <c r="I407" s="44" t="n">
        <v>11605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5" t="n">
        <v>0</v>
      </c>
    </row>
    <row r="408" s="17" customFormat="true" ht="12" hidden="false" customHeight="true" outlineLevel="0" collapsed="false">
      <c r="A408" s="47"/>
      <c r="B408" s="50"/>
      <c r="C408" s="36" t="s">
        <v>83</v>
      </c>
      <c r="D408" s="37" t="s">
        <v>84</v>
      </c>
      <c r="E408" s="38" t="n">
        <v>198</v>
      </c>
      <c r="F408" s="38" t="n">
        <v>198</v>
      </c>
      <c r="G408" s="38" t="n">
        <v>198</v>
      </c>
      <c r="H408" s="38" t="n">
        <v>0</v>
      </c>
      <c r="I408" s="38" t="n">
        <v>198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9" t="n">
        <v>0</v>
      </c>
    </row>
    <row r="409" s="17" customFormat="true" ht="56.25" hidden="false" customHeight="true" outlineLevel="0" collapsed="false">
      <c r="A409" s="40"/>
      <c r="B409" s="41"/>
      <c r="C409" s="42" t="s">
        <v>85</v>
      </c>
      <c r="D409" s="43" t="s">
        <v>86</v>
      </c>
      <c r="E409" s="44" t="n">
        <v>780</v>
      </c>
      <c r="F409" s="44" t="n">
        <v>780</v>
      </c>
      <c r="G409" s="44" t="n">
        <v>780</v>
      </c>
      <c r="H409" s="44" t="n">
        <v>0</v>
      </c>
      <c r="I409" s="44" t="n">
        <v>78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5" t="n">
        <v>0</v>
      </c>
    </row>
    <row r="410" s="17" customFormat="true" ht="52.5" hidden="false" customHeight="true" outlineLevel="0" collapsed="false">
      <c r="A410" s="40"/>
      <c r="B410" s="41"/>
      <c r="C410" s="42" t="s">
        <v>87</v>
      </c>
      <c r="D410" s="43" t="s">
        <v>88</v>
      </c>
      <c r="E410" s="44" t="n">
        <v>675</v>
      </c>
      <c r="F410" s="44" t="n">
        <v>675</v>
      </c>
      <c r="G410" s="44" t="n">
        <v>675</v>
      </c>
      <c r="H410" s="44" t="n">
        <v>0</v>
      </c>
      <c r="I410" s="44" t="n">
        <v>675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  <c r="P410" s="44" t="n">
        <v>0</v>
      </c>
      <c r="Q410" s="44" t="n">
        <v>0</v>
      </c>
      <c r="R410" s="45" t="n">
        <v>0</v>
      </c>
    </row>
    <row r="411" s="17" customFormat="true" ht="12" hidden="false" customHeight="true" outlineLevel="0" collapsed="false">
      <c r="A411" s="40"/>
      <c r="B411" s="41"/>
      <c r="C411" s="42" t="s">
        <v>91</v>
      </c>
      <c r="D411" s="43" t="s">
        <v>92</v>
      </c>
      <c r="E411" s="44" t="n">
        <v>1000</v>
      </c>
      <c r="F411" s="44" t="n">
        <v>1000</v>
      </c>
      <c r="G411" s="44" t="n">
        <v>1000</v>
      </c>
      <c r="H411" s="44" t="n">
        <v>0</v>
      </c>
      <c r="I411" s="44" t="n">
        <v>1000</v>
      </c>
      <c r="J411" s="44" t="n">
        <v>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44" t="n">
        <v>0</v>
      </c>
      <c r="Q411" s="44" t="n">
        <v>0</v>
      </c>
      <c r="R411" s="45" t="n">
        <v>0</v>
      </c>
    </row>
    <row r="412" s="17" customFormat="true" ht="12" hidden="false" customHeight="true" outlineLevel="0" collapsed="false">
      <c r="A412" s="47"/>
      <c r="B412" s="50"/>
      <c r="C412" s="36" t="s">
        <v>93</v>
      </c>
      <c r="D412" s="37" t="s">
        <v>94</v>
      </c>
      <c r="E412" s="38" t="n">
        <v>450</v>
      </c>
      <c r="F412" s="38" t="n">
        <v>450</v>
      </c>
      <c r="G412" s="38" t="n">
        <v>450</v>
      </c>
      <c r="H412" s="38" t="n">
        <v>0</v>
      </c>
      <c r="I412" s="38" t="n">
        <v>45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9" t="n">
        <v>0</v>
      </c>
    </row>
    <row r="413" s="17" customFormat="true" ht="28.5" hidden="false" customHeight="true" outlineLevel="0" collapsed="false">
      <c r="A413" s="40"/>
      <c r="B413" s="41"/>
      <c r="C413" s="42" t="s">
        <v>95</v>
      </c>
      <c r="D413" s="43" t="s">
        <v>96</v>
      </c>
      <c r="E413" s="44" t="n">
        <v>24654</v>
      </c>
      <c r="F413" s="44" t="n">
        <v>24654</v>
      </c>
      <c r="G413" s="44" t="n">
        <v>24654</v>
      </c>
      <c r="H413" s="44" t="n">
        <v>0</v>
      </c>
      <c r="I413" s="44" t="n">
        <v>24654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44" t="n">
        <v>0</v>
      </c>
      <c r="R413" s="45" t="n">
        <v>0</v>
      </c>
    </row>
    <row r="414" s="17" customFormat="true" ht="51" hidden="false" customHeight="true" outlineLevel="0" collapsed="false">
      <c r="A414" s="47"/>
      <c r="B414" s="50"/>
      <c r="C414" s="36" t="s">
        <v>107</v>
      </c>
      <c r="D414" s="37" t="s">
        <v>108</v>
      </c>
      <c r="E414" s="38" t="n">
        <v>0</v>
      </c>
      <c r="F414" s="38" t="n">
        <v>0</v>
      </c>
      <c r="G414" s="38" t="n"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 t="n">
        <v>0</v>
      </c>
      <c r="P414" s="38" t="n">
        <v>0</v>
      </c>
      <c r="Q414" s="38" t="n">
        <v>0</v>
      </c>
      <c r="R414" s="39" t="n">
        <v>0</v>
      </c>
    </row>
    <row r="415" s="17" customFormat="true" ht="41.25" hidden="false" customHeight="true" outlineLevel="0" collapsed="false">
      <c r="A415" s="40"/>
      <c r="B415" s="41"/>
      <c r="C415" s="42" t="s">
        <v>109</v>
      </c>
      <c r="D415" s="43" t="s">
        <v>110</v>
      </c>
      <c r="E415" s="44" t="n">
        <v>0</v>
      </c>
      <c r="F415" s="44" t="n">
        <v>0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0</v>
      </c>
      <c r="R415" s="45" t="n">
        <v>0</v>
      </c>
    </row>
    <row r="416" s="17" customFormat="true" ht="30.75" hidden="false" customHeight="true" outlineLevel="0" collapsed="false">
      <c r="A416" s="40"/>
      <c r="B416" s="41"/>
      <c r="C416" s="42" t="s">
        <v>258</v>
      </c>
      <c r="D416" s="43" t="s">
        <v>259</v>
      </c>
      <c r="E416" s="44" t="n">
        <v>0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  <c r="P416" s="44" t="n">
        <v>0</v>
      </c>
      <c r="Q416" s="44" t="n">
        <v>0</v>
      </c>
      <c r="R416" s="45" t="n">
        <v>0</v>
      </c>
    </row>
    <row r="417" s="17" customFormat="true" ht="25.5" hidden="false" customHeight="true" outlineLevel="0" collapsed="false">
      <c r="A417" s="47"/>
      <c r="B417" s="36" t="s">
        <v>278</v>
      </c>
      <c r="C417" s="36"/>
      <c r="D417" s="37" t="s">
        <v>279</v>
      </c>
      <c r="E417" s="38" t="n">
        <v>108896</v>
      </c>
      <c r="F417" s="38" t="n">
        <v>108896</v>
      </c>
      <c r="G417" s="38" t="n">
        <v>108896</v>
      </c>
      <c r="H417" s="38" t="n">
        <v>28986</v>
      </c>
      <c r="I417" s="38" t="n">
        <v>7991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0</v>
      </c>
      <c r="R417" s="39" t="n">
        <v>0</v>
      </c>
    </row>
    <row r="418" s="17" customFormat="true" ht="27.75" hidden="false" customHeight="true" outlineLevel="0" collapsed="false">
      <c r="A418" s="40"/>
      <c r="B418" s="41"/>
      <c r="C418" s="42" t="s">
        <v>63</v>
      </c>
      <c r="D418" s="43" t="s">
        <v>64</v>
      </c>
      <c r="E418" s="44" t="n">
        <v>10800</v>
      </c>
      <c r="F418" s="44" t="n">
        <v>10800</v>
      </c>
      <c r="G418" s="44" t="n">
        <v>10800</v>
      </c>
      <c r="H418" s="44" t="n">
        <v>10800</v>
      </c>
      <c r="I418" s="44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0</v>
      </c>
      <c r="R418" s="45" t="n">
        <v>0</v>
      </c>
    </row>
    <row r="419" s="17" customFormat="true" ht="12" hidden="false" customHeight="true" outlineLevel="0" collapsed="false">
      <c r="A419" s="47"/>
      <c r="B419" s="50"/>
      <c r="C419" s="36" t="s">
        <v>65</v>
      </c>
      <c r="D419" s="37" t="s">
        <v>66</v>
      </c>
      <c r="E419" s="38" t="n">
        <v>918</v>
      </c>
      <c r="F419" s="38" t="n">
        <v>918</v>
      </c>
      <c r="G419" s="38" t="n">
        <v>918</v>
      </c>
      <c r="H419" s="38" t="n">
        <v>918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9" t="n">
        <v>0</v>
      </c>
    </row>
    <row r="420" s="17" customFormat="true" ht="28.5" hidden="false" customHeight="true" outlineLevel="0" collapsed="false">
      <c r="A420" s="40"/>
      <c r="B420" s="41"/>
      <c r="C420" s="42" t="s">
        <v>67</v>
      </c>
      <c r="D420" s="43" t="s">
        <v>68</v>
      </c>
      <c r="E420" s="44" t="n">
        <v>1780</v>
      </c>
      <c r="F420" s="44" t="n">
        <v>1780</v>
      </c>
      <c r="G420" s="44" t="n">
        <v>1780</v>
      </c>
      <c r="H420" s="44" t="n">
        <v>178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0</v>
      </c>
      <c r="R420" s="45" t="n">
        <v>0</v>
      </c>
    </row>
    <row r="421" s="17" customFormat="true" ht="12" hidden="false" customHeight="true" outlineLevel="0" collapsed="false">
      <c r="A421" s="47"/>
      <c r="B421" s="50"/>
      <c r="C421" s="36" t="s">
        <v>69</v>
      </c>
      <c r="D421" s="37" t="s">
        <v>70</v>
      </c>
      <c r="E421" s="38" t="n">
        <v>288</v>
      </c>
      <c r="F421" s="38" t="n">
        <v>288</v>
      </c>
      <c r="G421" s="38" t="n">
        <v>288</v>
      </c>
      <c r="H421" s="38" t="n">
        <v>288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8" t="n">
        <v>0</v>
      </c>
      <c r="P421" s="38" t="n">
        <v>0</v>
      </c>
      <c r="Q421" s="38" t="n">
        <v>0</v>
      </c>
      <c r="R421" s="39" t="n">
        <v>0</v>
      </c>
    </row>
    <row r="422" s="17" customFormat="true" ht="12" hidden="false" customHeight="true" outlineLevel="0" collapsed="false">
      <c r="A422" s="40"/>
      <c r="B422" s="41"/>
      <c r="C422" s="42" t="s">
        <v>71</v>
      </c>
      <c r="D422" s="43" t="s">
        <v>72</v>
      </c>
      <c r="E422" s="44" t="n">
        <v>15200</v>
      </c>
      <c r="F422" s="44" t="n">
        <v>15200</v>
      </c>
      <c r="G422" s="44" t="n">
        <v>15200</v>
      </c>
      <c r="H422" s="44" t="n">
        <v>15200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  <c r="P422" s="44" t="n">
        <v>0</v>
      </c>
      <c r="Q422" s="44" t="n">
        <v>0</v>
      </c>
      <c r="R422" s="45" t="n">
        <v>0</v>
      </c>
    </row>
    <row r="423" s="17" customFormat="true" ht="28.5" hidden="false" customHeight="true" outlineLevel="0" collapsed="false">
      <c r="A423" s="40"/>
      <c r="B423" s="41"/>
      <c r="C423" s="42" t="s">
        <v>73</v>
      </c>
      <c r="D423" s="43" t="s">
        <v>74</v>
      </c>
      <c r="E423" s="44" t="n">
        <v>5500</v>
      </c>
      <c r="F423" s="44" t="n">
        <v>5500</v>
      </c>
      <c r="G423" s="44" t="n">
        <v>5500</v>
      </c>
      <c r="H423" s="44" t="n">
        <v>0</v>
      </c>
      <c r="I423" s="44" t="n">
        <v>5500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0</v>
      </c>
      <c r="R423" s="45" t="n">
        <v>0</v>
      </c>
    </row>
    <row r="424" s="17" customFormat="true" ht="12" hidden="false" customHeight="true" outlineLevel="0" collapsed="false">
      <c r="A424" s="40"/>
      <c r="B424" s="41"/>
      <c r="C424" s="42" t="s">
        <v>45</v>
      </c>
      <c r="D424" s="43" t="s">
        <v>46</v>
      </c>
      <c r="E424" s="44" t="n">
        <v>30000</v>
      </c>
      <c r="F424" s="44" t="n">
        <v>30000</v>
      </c>
      <c r="G424" s="44" t="n">
        <v>30000</v>
      </c>
      <c r="H424" s="44" t="n">
        <v>0</v>
      </c>
      <c r="I424" s="44" t="n">
        <v>30000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0</v>
      </c>
      <c r="R424" s="45" t="n">
        <v>0</v>
      </c>
    </row>
    <row r="425" s="17" customFormat="true" ht="12" hidden="false" customHeight="true" outlineLevel="0" collapsed="false">
      <c r="A425" s="40"/>
      <c r="B425" s="41"/>
      <c r="C425" s="42" t="s">
        <v>91</v>
      </c>
      <c r="D425" s="43" t="s">
        <v>92</v>
      </c>
      <c r="E425" s="44" t="n">
        <v>15000</v>
      </c>
      <c r="F425" s="44" t="n">
        <v>15000</v>
      </c>
      <c r="G425" s="44" t="n">
        <v>15000</v>
      </c>
      <c r="H425" s="44" t="n">
        <v>0</v>
      </c>
      <c r="I425" s="44" t="n">
        <v>15000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0</v>
      </c>
      <c r="R425" s="45" t="n">
        <v>0</v>
      </c>
    </row>
    <row r="426" s="17" customFormat="true" ht="39.75" hidden="false" customHeight="true" outlineLevel="0" collapsed="false">
      <c r="A426" s="40"/>
      <c r="B426" s="41"/>
      <c r="C426" s="42" t="s">
        <v>105</v>
      </c>
      <c r="D426" s="43" t="s">
        <v>106</v>
      </c>
      <c r="E426" s="44" t="n">
        <v>29410</v>
      </c>
      <c r="F426" s="44" t="n">
        <v>29410</v>
      </c>
      <c r="G426" s="44" t="n">
        <v>29410</v>
      </c>
      <c r="H426" s="44" t="n">
        <v>0</v>
      </c>
      <c r="I426" s="44" t="n">
        <v>29410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45" t="n">
        <v>0</v>
      </c>
    </row>
    <row r="427" s="17" customFormat="true" ht="25.5" hidden="false" customHeight="true" outlineLevel="0" collapsed="false">
      <c r="A427" s="47"/>
      <c r="B427" s="36" t="s">
        <v>280</v>
      </c>
      <c r="C427" s="36"/>
      <c r="D427" s="37" t="s">
        <v>123</v>
      </c>
      <c r="E427" s="38" t="n">
        <v>1072376</v>
      </c>
      <c r="F427" s="38" t="n">
        <v>1072376</v>
      </c>
      <c r="G427" s="38" t="n">
        <v>979774</v>
      </c>
      <c r="H427" s="38" t="n">
        <v>231198</v>
      </c>
      <c r="I427" s="38" t="n">
        <v>748576</v>
      </c>
      <c r="J427" s="38" t="n">
        <v>3000</v>
      </c>
      <c r="K427" s="38" t="n">
        <v>3000</v>
      </c>
      <c r="L427" s="38" t="n">
        <v>86602</v>
      </c>
      <c r="M427" s="38" t="n">
        <v>0</v>
      </c>
      <c r="N427" s="38" t="n">
        <v>0</v>
      </c>
      <c r="O427" s="38" t="n">
        <v>0</v>
      </c>
      <c r="P427" s="38" t="n">
        <v>0</v>
      </c>
      <c r="Q427" s="38" t="n">
        <v>0</v>
      </c>
      <c r="R427" s="39" t="n">
        <v>0</v>
      </c>
    </row>
    <row r="428" s="17" customFormat="true" ht="90.75" hidden="false" customHeight="true" outlineLevel="0" collapsed="false">
      <c r="A428" s="47"/>
      <c r="B428" s="53"/>
      <c r="C428" s="36" t="s">
        <v>281</v>
      </c>
      <c r="D428" s="37" t="s">
        <v>282</v>
      </c>
      <c r="E428" s="38" t="n">
        <v>3000</v>
      </c>
      <c r="F428" s="38" t="n">
        <v>3000</v>
      </c>
      <c r="G428" s="38" t="n">
        <v>0</v>
      </c>
      <c r="H428" s="38" t="n">
        <v>0</v>
      </c>
      <c r="I428" s="38" t="n">
        <v>0</v>
      </c>
      <c r="J428" s="38" t="n">
        <v>3000</v>
      </c>
      <c r="K428" s="38" t="n">
        <v>0</v>
      </c>
      <c r="L428" s="38" t="n">
        <v>0</v>
      </c>
      <c r="M428" s="38" t="n">
        <v>0</v>
      </c>
      <c r="N428" s="38" t="n">
        <v>0</v>
      </c>
      <c r="O428" s="38" t="n">
        <v>0</v>
      </c>
      <c r="P428" s="38" t="n">
        <v>0</v>
      </c>
      <c r="Q428" s="38" t="n">
        <v>0</v>
      </c>
      <c r="R428" s="39" t="n">
        <v>0</v>
      </c>
    </row>
    <row r="429" s="17" customFormat="true" ht="31.5" hidden="false" customHeight="true" outlineLevel="0" collapsed="false">
      <c r="A429" s="40"/>
      <c r="B429" s="41"/>
      <c r="C429" s="42" t="s">
        <v>61</v>
      </c>
      <c r="D429" s="43" t="s">
        <v>62</v>
      </c>
      <c r="E429" s="44" t="n">
        <v>3000</v>
      </c>
      <c r="F429" s="44" t="n">
        <v>3000</v>
      </c>
      <c r="G429" s="44" t="n">
        <v>0</v>
      </c>
      <c r="H429" s="44" t="n">
        <v>0</v>
      </c>
      <c r="I429" s="44" t="n">
        <v>0</v>
      </c>
      <c r="J429" s="44" t="n">
        <v>0</v>
      </c>
      <c r="K429" s="44" t="n">
        <v>300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5" t="n">
        <v>0</v>
      </c>
    </row>
    <row r="430" s="17" customFormat="true" ht="30" hidden="false" customHeight="true" outlineLevel="0" collapsed="false">
      <c r="A430" s="40"/>
      <c r="B430" s="41"/>
      <c r="C430" s="42" t="s">
        <v>63</v>
      </c>
      <c r="D430" s="43" t="s">
        <v>64</v>
      </c>
      <c r="E430" s="44" t="n">
        <v>177958</v>
      </c>
      <c r="F430" s="44" t="n">
        <v>177958</v>
      </c>
      <c r="G430" s="44" t="n">
        <v>177958</v>
      </c>
      <c r="H430" s="44" t="n">
        <v>177958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5" t="n">
        <v>0</v>
      </c>
    </row>
    <row r="431" s="17" customFormat="true" ht="28.5" hidden="false" customHeight="true" outlineLevel="0" collapsed="false">
      <c r="A431" s="40"/>
      <c r="B431" s="41"/>
      <c r="C431" s="42" t="s">
        <v>65</v>
      </c>
      <c r="D431" s="43" t="s">
        <v>66</v>
      </c>
      <c r="E431" s="44" t="n">
        <v>14326</v>
      </c>
      <c r="F431" s="44" t="n">
        <v>14326</v>
      </c>
      <c r="G431" s="44" t="n">
        <v>14326</v>
      </c>
      <c r="H431" s="44" t="n">
        <v>14326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5" t="n">
        <v>0</v>
      </c>
    </row>
    <row r="432" s="17" customFormat="true" ht="30" hidden="false" customHeight="true" outlineLevel="0" collapsed="false">
      <c r="A432" s="40"/>
      <c r="B432" s="41"/>
      <c r="C432" s="42" t="s">
        <v>67</v>
      </c>
      <c r="D432" s="43" t="s">
        <v>68</v>
      </c>
      <c r="E432" s="44" t="n">
        <v>28527</v>
      </c>
      <c r="F432" s="44" t="n">
        <v>28527</v>
      </c>
      <c r="G432" s="44" t="n">
        <v>28527</v>
      </c>
      <c r="H432" s="44" t="n">
        <v>28527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5" t="n">
        <v>0</v>
      </c>
    </row>
    <row r="433" s="17" customFormat="true" ht="30" hidden="false" customHeight="true" outlineLevel="0" collapsed="false">
      <c r="A433" s="40"/>
      <c r="B433" s="41"/>
      <c r="C433" s="42" t="s">
        <v>156</v>
      </c>
      <c r="D433" s="43" t="s">
        <v>68</v>
      </c>
      <c r="E433" s="44" t="n">
        <v>2173.14</v>
      </c>
      <c r="F433" s="44" t="n">
        <v>2173.14</v>
      </c>
      <c r="G433" s="44" t="n">
        <v>0</v>
      </c>
      <c r="H433" s="44" t="n">
        <v>0</v>
      </c>
      <c r="I433" s="44" t="n">
        <v>0</v>
      </c>
      <c r="J433" s="44" t="n">
        <v>0</v>
      </c>
      <c r="K433" s="44" t="n">
        <v>0</v>
      </c>
      <c r="L433" s="44" t="n">
        <v>2173.14</v>
      </c>
      <c r="M433" s="44" t="n">
        <v>0</v>
      </c>
      <c r="N433" s="44" t="n">
        <v>0</v>
      </c>
      <c r="O433" s="44" t="n">
        <v>0</v>
      </c>
      <c r="P433" s="44" t="n">
        <v>0</v>
      </c>
      <c r="Q433" s="44" t="n">
        <v>0</v>
      </c>
      <c r="R433" s="45" t="n">
        <v>0</v>
      </c>
    </row>
    <row r="434" s="17" customFormat="true" ht="30.75" hidden="false" customHeight="true" outlineLevel="0" collapsed="false">
      <c r="A434" s="47"/>
      <c r="B434" s="50"/>
      <c r="C434" s="36" t="s">
        <v>157</v>
      </c>
      <c r="D434" s="37" t="s">
        <v>68</v>
      </c>
      <c r="E434" s="38" t="n">
        <v>383.49</v>
      </c>
      <c r="F434" s="38" t="n">
        <v>383.49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383.49</v>
      </c>
      <c r="M434" s="38" t="n">
        <v>0</v>
      </c>
      <c r="N434" s="38" t="n">
        <v>0</v>
      </c>
      <c r="O434" s="38" t="n">
        <v>0</v>
      </c>
      <c r="P434" s="38" t="n">
        <v>0</v>
      </c>
      <c r="Q434" s="38" t="n">
        <v>0</v>
      </c>
      <c r="R434" s="39" t="n">
        <v>0</v>
      </c>
    </row>
    <row r="435" s="17" customFormat="true" ht="12" hidden="false" customHeight="true" outlineLevel="0" collapsed="false">
      <c r="A435" s="40"/>
      <c r="B435" s="41"/>
      <c r="C435" s="42" t="s">
        <v>69</v>
      </c>
      <c r="D435" s="43" t="s">
        <v>70</v>
      </c>
      <c r="E435" s="44" t="n">
        <v>4387</v>
      </c>
      <c r="F435" s="44" t="n">
        <v>4387</v>
      </c>
      <c r="G435" s="44" t="n">
        <v>4387</v>
      </c>
      <c r="H435" s="44" t="n">
        <v>4387</v>
      </c>
      <c r="I435" s="44" t="n">
        <v>0</v>
      </c>
      <c r="J435" s="44" t="n">
        <v>0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v>0</v>
      </c>
      <c r="P435" s="44" t="n">
        <v>0</v>
      </c>
      <c r="Q435" s="44" t="n">
        <v>0</v>
      </c>
      <c r="R435" s="45" t="n">
        <v>0</v>
      </c>
    </row>
    <row r="436" s="17" customFormat="true" ht="12" hidden="false" customHeight="true" outlineLevel="0" collapsed="false">
      <c r="A436" s="47"/>
      <c r="B436" s="50"/>
      <c r="C436" s="36" t="s">
        <v>158</v>
      </c>
      <c r="D436" s="37" t="s">
        <v>70</v>
      </c>
      <c r="E436" s="38" t="n">
        <v>350.5</v>
      </c>
      <c r="F436" s="38" t="n">
        <v>350.5</v>
      </c>
      <c r="G436" s="38" t="n">
        <v>0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350.5</v>
      </c>
      <c r="M436" s="38" t="n">
        <v>0</v>
      </c>
      <c r="N436" s="38" t="n">
        <v>0</v>
      </c>
      <c r="O436" s="38" t="n">
        <v>0</v>
      </c>
      <c r="P436" s="38" t="n">
        <v>0</v>
      </c>
      <c r="Q436" s="38" t="n">
        <v>0</v>
      </c>
      <c r="R436" s="39" t="n">
        <v>0</v>
      </c>
    </row>
    <row r="437" s="17" customFormat="true" ht="12" hidden="false" customHeight="true" outlineLevel="0" collapsed="false">
      <c r="A437" s="47"/>
      <c r="B437" s="50"/>
      <c r="C437" s="36" t="s">
        <v>159</v>
      </c>
      <c r="D437" s="37" t="s">
        <v>70</v>
      </c>
      <c r="E437" s="38" t="n">
        <v>61.86</v>
      </c>
      <c r="F437" s="38" t="n">
        <v>61.86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61.86</v>
      </c>
      <c r="M437" s="38" t="n">
        <v>0</v>
      </c>
      <c r="N437" s="38" t="n">
        <v>0</v>
      </c>
      <c r="O437" s="38" t="n">
        <v>0</v>
      </c>
      <c r="P437" s="38" t="n">
        <v>0</v>
      </c>
      <c r="Q437" s="38" t="n">
        <v>0</v>
      </c>
      <c r="R437" s="39" t="n">
        <v>0</v>
      </c>
    </row>
    <row r="438" s="17" customFormat="true" ht="12" hidden="false" customHeight="true" outlineLevel="0" collapsed="false">
      <c r="A438" s="40"/>
      <c r="B438" s="41"/>
      <c r="C438" s="42" t="s">
        <v>71</v>
      </c>
      <c r="D438" s="43" t="s">
        <v>72</v>
      </c>
      <c r="E438" s="44" t="n">
        <v>6000</v>
      </c>
      <c r="F438" s="44" t="n">
        <v>6000</v>
      </c>
      <c r="G438" s="44" t="n">
        <v>6000</v>
      </c>
      <c r="H438" s="44" t="n">
        <v>600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v>0</v>
      </c>
      <c r="P438" s="44" t="n">
        <v>0</v>
      </c>
      <c r="Q438" s="44" t="n">
        <v>0</v>
      </c>
      <c r="R438" s="45" t="n">
        <v>0</v>
      </c>
    </row>
    <row r="439" s="17" customFormat="true" ht="12" hidden="false" customHeight="true" outlineLevel="0" collapsed="false">
      <c r="A439" s="40"/>
      <c r="B439" s="41"/>
      <c r="C439" s="42" t="s">
        <v>160</v>
      </c>
      <c r="D439" s="43" t="s">
        <v>72</v>
      </c>
      <c r="E439" s="44" t="n">
        <v>23588.36</v>
      </c>
      <c r="F439" s="44" t="n">
        <v>23588.36</v>
      </c>
      <c r="G439" s="44" t="n">
        <v>0</v>
      </c>
      <c r="H439" s="44" t="n">
        <v>0</v>
      </c>
      <c r="I439" s="44" t="n">
        <v>0</v>
      </c>
      <c r="J439" s="44" t="n">
        <v>0</v>
      </c>
      <c r="K439" s="44" t="n">
        <v>0</v>
      </c>
      <c r="L439" s="44" t="n">
        <v>23588.36</v>
      </c>
      <c r="M439" s="44" t="n">
        <v>0</v>
      </c>
      <c r="N439" s="44" t="n">
        <v>0</v>
      </c>
      <c r="O439" s="44" t="n">
        <v>0</v>
      </c>
      <c r="P439" s="44" t="n">
        <v>0</v>
      </c>
      <c r="Q439" s="44" t="n">
        <v>0</v>
      </c>
      <c r="R439" s="45" t="n">
        <v>0</v>
      </c>
    </row>
    <row r="440" s="17" customFormat="true" ht="12" hidden="false" customHeight="true" outlineLevel="0" collapsed="false">
      <c r="A440" s="40"/>
      <c r="B440" s="41"/>
      <c r="C440" s="42" t="s">
        <v>161</v>
      </c>
      <c r="D440" s="43" t="s">
        <v>72</v>
      </c>
      <c r="E440" s="44" t="n">
        <v>4162.65</v>
      </c>
      <c r="F440" s="44" t="n">
        <v>4162.65</v>
      </c>
      <c r="G440" s="44" t="n">
        <v>0</v>
      </c>
      <c r="H440" s="44" t="n">
        <v>0</v>
      </c>
      <c r="I440" s="44" t="n">
        <v>0</v>
      </c>
      <c r="J440" s="44" t="n">
        <v>0</v>
      </c>
      <c r="K440" s="44" t="n">
        <v>0</v>
      </c>
      <c r="L440" s="44" t="n">
        <v>4162.65</v>
      </c>
      <c r="M440" s="44" t="n">
        <v>0</v>
      </c>
      <c r="N440" s="44" t="n">
        <v>0</v>
      </c>
      <c r="O440" s="44" t="n">
        <v>0</v>
      </c>
      <c r="P440" s="44" t="n">
        <v>0</v>
      </c>
      <c r="Q440" s="44" t="n">
        <v>0</v>
      </c>
      <c r="R440" s="45" t="n">
        <v>0</v>
      </c>
    </row>
    <row r="441" s="17" customFormat="true" ht="25.5" hidden="false" customHeight="true" outlineLevel="0" collapsed="false">
      <c r="A441" s="40"/>
      <c r="B441" s="41"/>
      <c r="C441" s="42" t="s">
        <v>73</v>
      </c>
      <c r="D441" s="43" t="s">
        <v>74</v>
      </c>
      <c r="E441" s="44" t="n">
        <v>371700</v>
      </c>
      <c r="F441" s="44" t="n">
        <v>371700</v>
      </c>
      <c r="G441" s="44" t="n">
        <v>371700</v>
      </c>
      <c r="H441" s="44" t="n">
        <v>0</v>
      </c>
      <c r="I441" s="44" t="n">
        <v>371700</v>
      </c>
      <c r="J441" s="44" t="n">
        <v>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v>0</v>
      </c>
      <c r="P441" s="44" t="n">
        <v>0</v>
      </c>
      <c r="Q441" s="44" t="n">
        <v>0</v>
      </c>
      <c r="R441" s="45" t="n">
        <v>0</v>
      </c>
    </row>
    <row r="442" s="17" customFormat="true" ht="29.25" hidden="false" customHeight="true" outlineLevel="0" collapsed="false">
      <c r="A442" s="40"/>
      <c r="B442" s="41"/>
      <c r="C442" s="42" t="s">
        <v>162</v>
      </c>
      <c r="D442" s="43" t="s">
        <v>74</v>
      </c>
      <c r="E442" s="44" t="n">
        <v>16065</v>
      </c>
      <c r="F442" s="44" t="n">
        <v>16065</v>
      </c>
      <c r="G442" s="44" t="n">
        <v>0</v>
      </c>
      <c r="H442" s="44" t="n">
        <v>0</v>
      </c>
      <c r="I442" s="44" t="n">
        <v>0</v>
      </c>
      <c r="J442" s="44" t="n">
        <v>0</v>
      </c>
      <c r="K442" s="44" t="n">
        <v>0</v>
      </c>
      <c r="L442" s="44" t="n">
        <v>16065</v>
      </c>
      <c r="M442" s="44" t="n">
        <v>0</v>
      </c>
      <c r="N442" s="44" t="n">
        <v>0</v>
      </c>
      <c r="O442" s="44" t="n">
        <v>0</v>
      </c>
      <c r="P442" s="44" t="n">
        <v>0</v>
      </c>
      <c r="Q442" s="44" t="n">
        <v>0</v>
      </c>
      <c r="R442" s="45" t="n">
        <v>0</v>
      </c>
    </row>
    <row r="443" s="17" customFormat="true" ht="26.25" hidden="false" customHeight="true" outlineLevel="0" collapsed="false">
      <c r="A443" s="40"/>
      <c r="B443" s="41"/>
      <c r="C443" s="42" t="s">
        <v>163</v>
      </c>
      <c r="D443" s="43" t="s">
        <v>74</v>
      </c>
      <c r="E443" s="44" t="n">
        <v>2835</v>
      </c>
      <c r="F443" s="44" t="n">
        <v>2835</v>
      </c>
      <c r="G443" s="44" t="n">
        <v>0</v>
      </c>
      <c r="H443" s="44" t="n">
        <v>0</v>
      </c>
      <c r="I443" s="44" t="n">
        <v>0</v>
      </c>
      <c r="J443" s="44" t="n">
        <v>0</v>
      </c>
      <c r="K443" s="44" t="n">
        <v>0</v>
      </c>
      <c r="L443" s="44" t="n">
        <v>2835</v>
      </c>
      <c r="M443" s="44" t="n">
        <v>0</v>
      </c>
      <c r="N443" s="44" t="n">
        <v>0</v>
      </c>
      <c r="O443" s="44" t="n">
        <v>0</v>
      </c>
      <c r="P443" s="44" t="n">
        <v>0</v>
      </c>
      <c r="Q443" s="44" t="n">
        <v>0</v>
      </c>
      <c r="R443" s="45" t="n">
        <v>0</v>
      </c>
    </row>
    <row r="444" s="17" customFormat="true" ht="28.5" hidden="false" customHeight="true" outlineLevel="0" collapsed="false">
      <c r="A444" s="40"/>
      <c r="B444" s="41"/>
      <c r="C444" s="42" t="s">
        <v>283</v>
      </c>
      <c r="D444" s="43" t="s">
        <v>257</v>
      </c>
      <c r="E444" s="44" t="n">
        <v>0</v>
      </c>
      <c r="F444" s="44" t="n"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 t="n">
        <v>0</v>
      </c>
      <c r="M444" s="44" t="n">
        <v>0</v>
      </c>
      <c r="N444" s="44" t="n">
        <v>0</v>
      </c>
      <c r="O444" s="44" t="n">
        <v>0</v>
      </c>
      <c r="P444" s="44" t="n">
        <v>0</v>
      </c>
      <c r="Q444" s="44" t="n">
        <v>0</v>
      </c>
      <c r="R444" s="45" t="n">
        <v>0</v>
      </c>
    </row>
    <row r="445" s="17" customFormat="true" ht="28.5" hidden="false" customHeight="true" outlineLevel="0" collapsed="false">
      <c r="A445" s="40"/>
      <c r="B445" s="41"/>
      <c r="C445" s="42" t="s">
        <v>284</v>
      </c>
      <c r="D445" s="43" t="s">
        <v>257</v>
      </c>
      <c r="E445" s="44" t="n">
        <v>0</v>
      </c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 t="n">
        <v>0</v>
      </c>
      <c r="M445" s="44" t="n">
        <v>0</v>
      </c>
      <c r="N445" s="44" t="n">
        <v>0</v>
      </c>
      <c r="O445" s="44" t="n">
        <v>0</v>
      </c>
      <c r="P445" s="44" t="n">
        <v>0</v>
      </c>
      <c r="Q445" s="44" t="n">
        <v>0</v>
      </c>
      <c r="R445" s="45" t="n">
        <v>0</v>
      </c>
    </row>
    <row r="446" s="17" customFormat="true" ht="12" hidden="false" customHeight="true" outlineLevel="0" collapsed="false">
      <c r="A446" s="40"/>
      <c r="B446" s="41"/>
      <c r="C446" s="42" t="s">
        <v>75</v>
      </c>
      <c r="D446" s="43" t="s">
        <v>76</v>
      </c>
      <c r="E446" s="44" t="n">
        <v>96000</v>
      </c>
      <c r="F446" s="44" t="n">
        <v>96000</v>
      </c>
      <c r="G446" s="44" t="n">
        <v>96000</v>
      </c>
      <c r="H446" s="44" t="n">
        <v>0</v>
      </c>
      <c r="I446" s="44" t="n">
        <v>96000</v>
      </c>
      <c r="J446" s="44" t="n">
        <v>0</v>
      </c>
      <c r="K446" s="44" t="n">
        <v>0</v>
      </c>
      <c r="L446" s="44" t="n">
        <v>0</v>
      </c>
      <c r="M446" s="44" t="n">
        <v>0</v>
      </c>
      <c r="N446" s="44" t="n">
        <v>0</v>
      </c>
      <c r="O446" s="44" t="n">
        <v>0</v>
      </c>
      <c r="P446" s="44" t="n">
        <v>0</v>
      </c>
      <c r="Q446" s="44" t="n">
        <v>0</v>
      </c>
      <c r="R446" s="45" t="n">
        <v>0</v>
      </c>
    </row>
    <row r="447" s="17" customFormat="true" ht="12" hidden="false" customHeight="true" outlineLevel="0" collapsed="false">
      <c r="A447" s="40"/>
      <c r="B447" s="41"/>
      <c r="C447" s="42" t="s">
        <v>77</v>
      </c>
      <c r="D447" s="43" t="s">
        <v>78</v>
      </c>
      <c r="E447" s="44" t="n">
        <v>5000</v>
      </c>
      <c r="F447" s="44" t="n">
        <v>5000</v>
      </c>
      <c r="G447" s="44" t="n">
        <v>5000</v>
      </c>
      <c r="H447" s="44" t="n">
        <v>0</v>
      </c>
      <c r="I447" s="44" t="n">
        <v>5000</v>
      </c>
      <c r="J447" s="44" t="n">
        <v>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v>0</v>
      </c>
      <c r="P447" s="44" t="n">
        <v>0</v>
      </c>
      <c r="Q447" s="44" t="n">
        <v>0</v>
      </c>
      <c r="R447" s="45" t="n">
        <v>0</v>
      </c>
    </row>
    <row r="448" s="17" customFormat="true" ht="12" hidden="false" customHeight="true" outlineLevel="0" collapsed="false">
      <c r="A448" s="47"/>
      <c r="B448" s="50"/>
      <c r="C448" s="36" t="s">
        <v>79</v>
      </c>
      <c r="D448" s="37" t="s">
        <v>80</v>
      </c>
      <c r="E448" s="38" t="n">
        <v>180</v>
      </c>
      <c r="F448" s="38" t="n">
        <v>180</v>
      </c>
      <c r="G448" s="38" t="n">
        <v>180</v>
      </c>
      <c r="H448" s="38" t="n">
        <v>0</v>
      </c>
      <c r="I448" s="38" t="n">
        <v>18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8" t="n">
        <v>0</v>
      </c>
      <c r="P448" s="38" t="n">
        <v>0</v>
      </c>
      <c r="Q448" s="38" t="n">
        <v>0</v>
      </c>
      <c r="R448" s="39" t="n">
        <v>0</v>
      </c>
    </row>
    <row r="449" s="17" customFormat="true" ht="12" hidden="false" customHeight="true" outlineLevel="0" collapsed="false">
      <c r="A449" s="40"/>
      <c r="B449" s="41"/>
      <c r="C449" s="42" t="s">
        <v>45</v>
      </c>
      <c r="D449" s="43" t="s">
        <v>46</v>
      </c>
      <c r="E449" s="44" t="n">
        <v>8000</v>
      </c>
      <c r="F449" s="44" t="n">
        <v>8000</v>
      </c>
      <c r="G449" s="44" t="n">
        <v>8000</v>
      </c>
      <c r="H449" s="44" t="n">
        <v>0</v>
      </c>
      <c r="I449" s="44" t="n">
        <v>8000</v>
      </c>
      <c r="J449" s="44" t="n">
        <v>0</v>
      </c>
      <c r="K449" s="44" t="n">
        <v>0</v>
      </c>
      <c r="L449" s="44" t="n">
        <v>0</v>
      </c>
      <c r="M449" s="44" t="n">
        <v>0</v>
      </c>
      <c r="N449" s="44" t="n">
        <v>0</v>
      </c>
      <c r="O449" s="44" t="n">
        <v>0</v>
      </c>
      <c r="P449" s="44" t="n">
        <v>0</v>
      </c>
      <c r="Q449" s="44" t="n">
        <v>0</v>
      </c>
      <c r="R449" s="45" t="n">
        <v>0</v>
      </c>
    </row>
    <row r="450" s="17" customFormat="true" ht="12" hidden="false" customHeight="true" outlineLevel="0" collapsed="false">
      <c r="A450" s="40"/>
      <c r="B450" s="41"/>
      <c r="C450" s="42" t="s">
        <v>81</v>
      </c>
      <c r="D450" s="43" t="s">
        <v>46</v>
      </c>
      <c r="E450" s="44" t="n">
        <v>31434.69</v>
      </c>
      <c r="F450" s="44" t="n">
        <v>31434.69</v>
      </c>
      <c r="G450" s="44" t="n">
        <v>0</v>
      </c>
      <c r="H450" s="44" t="n">
        <v>0</v>
      </c>
      <c r="I450" s="44" t="n">
        <v>0</v>
      </c>
      <c r="J450" s="44" t="n">
        <v>0</v>
      </c>
      <c r="K450" s="44" t="n">
        <v>0</v>
      </c>
      <c r="L450" s="44" t="n">
        <v>31434.69</v>
      </c>
      <c r="M450" s="44" t="n">
        <v>0</v>
      </c>
      <c r="N450" s="44" t="n">
        <v>0</v>
      </c>
      <c r="O450" s="44" t="n">
        <v>0</v>
      </c>
      <c r="P450" s="44" t="n">
        <v>0</v>
      </c>
      <c r="Q450" s="44" t="n">
        <v>0</v>
      </c>
      <c r="R450" s="45" t="n">
        <v>0</v>
      </c>
    </row>
    <row r="451" s="17" customFormat="true" ht="12" hidden="false" customHeight="true" outlineLevel="0" collapsed="false">
      <c r="A451" s="40"/>
      <c r="B451" s="41"/>
      <c r="C451" s="42" t="s">
        <v>82</v>
      </c>
      <c r="D451" s="43" t="s">
        <v>46</v>
      </c>
      <c r="E451" s="44" t="n">
        <v>5547.31</v>
      </c>
      <c r="F451" s="44" t="n">
        <v>5547.31</v>
      </c>
      <c r="G451" s="44" t="n">
        <v>0</v>
      </c>
      <c r="H451" s="44" t="n">
        <v>0</v>
      </c>
      <c r="I451" s="44" t="n">
        <v>0</v>
      </c>
      <c r="J451" s="44" t="n">
        <v>0</v>
      </c>
      <c r="K451" s="44" t="n">
        <v>0</v>
      </c>
      <c r="L451" s="44" t="n">
        <v>5547.31</v>
      </c>
      <c r="M451" s="44" t="n">
        <v>0</v>
      </c>
      <c r="N451" s="44" t="n">
        <v>0</v>
      </c>
      <c r="O451" s="44" t="n">
        <v>0</v>
      </c>
      <c r="P451" s="44" t="n">
        <v>0</v>
      </c>
      <c r="Q451" s="44" t="n">
        <v>0</v>
      </c>
      <c r="R451" s="45" t="n">
        <v>0</v>
      </c>
    </row>
    <row r="452" s="17" customFormat="true" ht="12" hidden="false" customHeight="true" outlineLevel="0" collapsed="false">
      <c r="A452" s="47"/>
      <c r="B452" s="50"/>
      <c r="C452" s="36" t="s">
        <v>83</v>
      </c>
      <c r="D452" s="37" t="s">
        <v>84</v>
      </c>
      <c r="E452" s="38" t="n">
        <v>200</v>
      </c>
      <c r="F452" s="38" t="n">
        <v>200</v>
      </c>
      <c r="G452" s="38" t="n">
        <v>200</v>
      </c>
      <c r="H452" s="38" t="n">
        <v>0</v>
      </c>
      <c r="I452" s="38" t="n">
        <v>20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v>0</v>
      </c>
      <c r="O452" s="38" t="n">
        <v>0</v>
      </c>
      <c r="P452" s="38" t="n">
        <v>0</v>
      </c>
      <c r="Q452" s="38" t="n">
        <v>0</v>
      </c>
      <c r="R452" s="39" t="n">
        <v>0</v>
      </c>
    </row>
    <row r="453" s="17" customFormat="true" ht="52.5" hidden="false" customHeight="true" outlineLevel="0" collapsed="false">
      <c r="A453" s="40"/>
      <c r="B453" s="41"/>
      <c r="C453" s="42" t="s">
        <v>85</v>
      </c>
      <c r="D453" s="43" t="s">
        <v>86</v>
      </c>
      <c r="E453" s="44" t="n">
        <v>500</v>
      </c>
      <c r="F453" s="44" t="n">
        <v>500</v>
      </c>
      <c r="G453" s="44" t="n">
        <v>500</v>
      </c>
      <c r="H453" s="44" t="n">
        <v>0</v>
      </c>
      <c r="I453" s="44" t="n">
        <v>500</v>
      </c>
      <c r="J453" s="44" t="n">
        <v>0</v>
      </c>
      <c r="K453" s="44" t="n">
        <v>0</v>
      </c>
      <c r="L453" s="44" t="n">
        <v>0</v>
      </c>
      <c r="M453" s="44" t="n">
        <v>0</v>
      </c>
      <c r="N453" s="44" t="n">
        <v>0</v>
      </c>
      <c r="O453" s="44" t="n">
        <v>0</v>
      </c>
      <c r="P453" s="44" t="n">
        <v>0</v>
      </c>
      <c r="Q453" s="44" t="n">
        <v>0</v>
      </c>
      <c r="R453" s="45" t="n">
        <v>0</v>
      </c>
    </row>
    <row r="454" s="17" customFormat="true" ht="50.25" hidden="false" customHeight="true" outlineLevel="0" collapsed="false">
      <c r="A454" s="40"/>
      <c r="B454" s="41"/>
      <c r="C454" s="42" t="s">
        <v>87</v>
      </c>
      <c r="D454" s="43" t="s">
        <v>88</v>
      </c>
      <c r="E454" s="44" t="n">
        <v>6000</v>
      </c>
      <c r="F454" s="44" t="n">
        <v>6000</v>
      </c>
      <c r="G454" s="44" t="n">
        <v>6000</v>
      </c>
      <c r="H454" s="44" t="n">
        <v>0</v>
      </c>
      <c r="I454" s="44" t="n">
        <v>6000</v>
      </c>
      <c r="J454" s="44" t="n">
        <v>0</v>
      </c>
      <c r="K454" s="44" t="n">
        <v>0</v>
      </c>
      <c r="L454" s="44" t="n">
        <v>0</v>
      </c>
      <c r="M454" s="44" t="n">
        <v>0</v>
      </c>
      <c r="N454" s="44" t="n">
        <v>0</v>
      </c>
      <c r="O454" s="44" t="n">
        <v>0</v>
      </c>
      <c r="P454" s="44" t="n">
        <v>0</v>
      </c>
      <c r="Q454" s="44" t="n">
        <v>0</v>
      </c>
      <c r="R454" s="45" t="n">
        <v>0</v>
      </c>
    </row>
    <row r="455" s="17" customFormat="true" ht="12" hidden="false" customHeight="true" outlineLevel="0" collapsed="false">
      <c r="A455" s="40"/>
      <c r="B455" s="41"/>
      <c r="C455" s="42" t="s">
        <v>91</v>
      </c>
      <c r="D455" s="43" t="s">
        <v>92</v>
      </c>
      <c r="E455" s="44" t="n">
        <v>1000</v>
      </c>
      <c r="F455" s="44" t="n">
        <v>1000</v>
      </c>
      <c r="G455" s="44" t="n">
        <v>1000</v>
      </c>
      <c r="H455" s="44" t="n">
        <v>0</v>
      </c>
      <c r="I455" s="44" t="n">
        <v>1000</v>
      </c>
      <c r="J455" s="44" t="n">
        <v>0</v>
      </c>
      <c r="K455" s="44" t="n">
        <v>0</v>
      </c>
      <c r="L455" s="44" t="n">
        <v>0</v>
      </c>
      <c r="M455" s="44" t="n">
        <v>0</v>
      </c>
      <c r="N455" s="44" t="n">
        <v>0</v>
      </c>
      <c r="O455" s="44" t="n">
        <v>0</v>
      </c>
      <c r="P455" s="44" t="n">
        <v>0</v>
      </c>
      <c r="Q455" s="44" t="n">
        <v>0</v>
      </c>
      <c r="R455" s="45" t="n">
        <v>0</v>
      </c>
    </row>
    <row r="456" s="17" customFormat="true" ht="12" hidden="false" customHeight="true" outlineLevel="0" collapsed="false">
      <c r="A456" s="40"/>
      <c r="B456" s="41"/>
      <c r="C456" s="42" t="s">
        <v>93</v>
      </c>
      <c r="D456" s="43" t="s">
        <v>94</v>
      </c>
      <c r="E456" s="44" t="n">
        <v>142000</v>
      </c>
      <c r="F456" s="44" t="n">
        <v>142000</v>
      </c>
      <c r="G456" s="44" t="n">
        <v>142000</v>
      </c>
      <c r="H456" s="44" t="n">
        <v>0</v>
      </c>
      <c r="I456" s="44" t="n">
        <v>142000</v>
      </c>
      <c r="J456" s="44" t="n">
        <v>0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v>0</v>
      </c>
      <c r="P456" s="44" t="n">
        <v>0</v>
      </c>
      <c r="Q456" s="44" t="n">
        <v>0</v>
      </c>
      <c r="R456" s="45" t="n">
        <v>0</v>
      </c>
    </row>
    <row r="457" s="17" customFormat="true" ht="30.75" hidden="false" customHeight="true" outlineLevel="0" collapsed="false">
      <c r="A457" s="40"/>
      <c r="B457" s="41"/>
      <c r="C457" s="42" t="s">
        <v>95</v>
      </c>
      <c r="D457" s="43" t="s">
        <v>96</v>
      </c>
      <c r="E457" s="44" t="n">
        <v>103996</v>
      </c>
      <c r="F457" s="44" t="n">
        <v>103996</v>
      </c>
      <c r="G457" s="44" t="n">
        <v>103996</v>
      </c>
      <c r="H457" s="44" t="n">
        <v>0</v>
      </c>
      <c r="I457" s="44" t="n">
        <v>103996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  <c r="P457" s="44" t="n">
        <v>0</v>
      </c>
      <c r="Q457" s="44" t="n">
        <v>0</v>
      </c>
      <c r="R457" s="45" t="n">
        <v>0</v>
      </c>
    </row>
    <row r="458" s="17" customFormat="true" ht="37.5" hidden="false" customHeight="true" outlineLevel="0" collapsed="false">
      <c r="A458" s="40"/>
      <c r="B458" s="41"/>
      <c r="C458" s="42" t="s">
        <v>103</v>
      </c>
      <c r="D458" s="43" t="s">
        <v>104</v>
      </c>
      <c r="E458" s="44" t="n">
        <v>12000</v>
      </c>
      <c r="F458" s="44" t="n">
        <v>12000</v>
      </c>
      <c r="G458" s="44" t="n">
        <v>12000</v>
      </c>
      <c r="H458" s="44" t="n">
        <v>0</v>
      </c>
      <c r="I458" s="44" t="n">
        <v>12000</v>
      </c>
      <c r="J458" s="44" t="n">
        <v>0</v>
      </c>
      <c r="K458" s="44" t="n">
        <v>0</v>
      </c>
      <c r="L458" s="44" t="n">
        <v>0</v>
      </c>
      <c r="M458" s="44" t="n">
        <v>0</v>
      </c>
      <c r="N458" s="44" t="n">
        <v>0</v>
      </c>
      <c r="O458" s="44" t="n">
        <v>0</v>
      </c>
      <c r="P458" s="44" t="n">
        <v>0</v>
      </c>
      <c r="Q458" s="44" t="n">
        <v>0</v>
      </c>
      <c r="R458" s="45" t="n">
        <v>0</v>
      </c>
    </row>
    <row r="459" s="17" customFormat="true" ht="41.25" hidden="false" customHeight="true" outlineLevel="0" collapsed="false">
      <c r="A459" s="40"/>
      <c r="B459" s="41"/>
      <c r="C459" s="42" t="s">
        <v>105</v>
      </c>
      <c r="D459" s="43" t="s">
        <v>106</v>
      </c>
      <c r="E459" s="44" t="n">
        <v>2000</v>
      </c>
      <c r="F459" s="44" t="n">
        <v>2000</v>
      </c>
      <c r="G459" s="44" t="n">
        <v>2000</v>
      </c>
      <c r="H459" s="44" t="n">
        <v>0</v>
      </c>
      <c r="I459" s="44" t="n">
        <v>2000</v>
      </c>
      <c r="J459" s="44" t="n">
        <v>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  <c r="P459" s="44" t="n">
        <v>0</v>
      </c>
      <c r="Q459" s="44" t="n">
        <v>0</v>
      </c>
      <c r="R459" s="45" t="n">
        <v>0</v>
      </c>
    </row>
    <row r="460" s="17" customFormat="true" ht="51" hidden="false" customHeight="true" outlineLevel="0" collapsed="false">
      <c r="A460" s="40"/>
      <c r="B460" s="41"/>
      <c r="C460" s="42" t="s">
        <v>107</v>
      </c>
      <c r="D460" s="43" t="s">
        <v>108</v>
      </c>
      <c r="E460" s="44" t="n">
        <v>0</v>
      </c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 t="n">
        <v>0</v>
      </c>
      <c r="M460" s="44" t="n">
        <v>0</v>
      </c>
      <c r="N460" s="44" t="n">
        <v>0</v>
      </c>
      <c r="O460" s="44" t="n">
        <v>0</v>
      </c>
      <c r="P460" s="44" t="n">
        <v>0</v>
      </c>
      <c r="Q460" s="44" t="n">
        <v>0</v>
      </c>
      <c r="R460" s="45" t="n">
        <v>0</v>
      </c>
    </row>
    <row r="461" s="17" customFormat="true" ht="55.5" hidden="false" customHeight="true" outlineLevel="0" collapsed="false">
      <c r="A461" s="40"/>
      <c r="B461" s="41"/>
      <c r="C461" s="42" t="s">
        <v>285</v>
      </c>
      <c r="D461" s="43" t="s">
        <v>108</v>
      </c>
      <c r="E461" s="44" t="n">
        <v>0</v>
      </c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0</v>
      </c>
      <c r="O461" s="44" t="n">
        <v>0</v>
      </c>
      <c r="P461" s="44" t="n">
        <v>0</v>
      </c>
      <c r="Q461" s="44" t="n">
        <v>0</v>
      </c>
      <c r="R461" s="45" t="n">
        <v>0</v>
      </c>
    </row>
    <row r="462" s="17" customFormat="true" ht="50.25" hidden="false" customHeight="true" outlineLevel="0" collapsed="false">
      <c r="A462" s="40"/>
      <c r="B462" s="41"/>
      <c r="C462" s="42" t="s">
        <v>109</v>
      </c>
      <c r="D462" s="43" t="s">
        <v>110</v>
      </c>
      <c r="E462" s="44" t="n">
        <v>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 t="n">
        <v>0</v>
      </c>
      <c r="M462" s="44" t="n">
        <v>0</v>
      </c>
      <c r="N462" s="44" t="n">
        <v>0</v>
      </c>
      <c r="O462" s="44" t="n">
        <v>0</v>
      </c>
      <c r="P462" s="44" t="n">
        <v>0</v>
      </c>
      <c r="Q462" s="44" t="n">
        <v>0</v>
      </c>
      <c r="R462" s="45" t="n">
        <v>0</v>
      </c>
    </row>
    <row r="463" s="17" customFormat="true" ht="33" hidden="false" customHeight="true" outlineLevel="0" collapsed="false">
      <c r="A463" s="40"/>
      <c r="B463" s="41"/>
      <c r="C463" s="42" t="s">
        <v>286</v>
      </c>
      <c r="D463" s="43" t="s">
        <v>110</v>
      </c>
      <c r="E463" s="44" t="n">
        <v>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 t="n">
        <v>0</v>
      </c>
      <c r="M463" s="44" t="n">
        <v>0</v>
      </c>
      <c r="N463" s="44" t="n">
        <v>0</v>
      </c>
      <c r="O463" s="44" t="n">
        <v>0</v>
      </c>
      <c r="P463" s="44" t="n">
        <v>0</v>
      </c>
      <c r="Q463" s="44" t="n">
        <v>0</v>
      </c>
      <c r="R463" s="45" t="n">
        <v>0</v>
      </c>
    </row>
    <row r="464" s="17" customFormat="true" ht="42" hidden="false" customHeight="true" outlineLevel="0" collapsed="false">
      <c r="A464" s="40"/>
      <c r="B464" s="41"/>
      <c r="C464" s="42" t="s">
        <v>287</v>
      </c>
      <c r="D464" s="43" t="s">
        <v>110</v>
      </c>
      <c r="E464" s="44" t="n">
        <v>0</v>
      </c>
      <c r="F464" s="44" t="n"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  <c r="P464" s="44" t="n">
        <v>0</v>
      </c>
      <c r="Q464" s="44" t="n">
        <v>0</v>
      </c>
      <c r="R464" s="45" t="n">
        <v>0</v>
      </c>
    </row>
    <row r="465" s="17" customFormat="true" ht="25.5" hidden="false" customHeight="true" outlineLevel="0" collapsed="false">
      <c r="A465" s="30" t="s">
        <v>288</v>
      </c>
      <c r="B465" s="31"/>
      <c r="C465" s="31"/>
      <c r="D465" s="32" t="s">
        <v>289</v>
      </c>
      <c r="E465" s="48" t="n">
        <f aca="false">E468+E470</f>
        <v>3804545</v>
      </c>
      <c r="F465" s="48" t="n">
        <f aca="false">F468+F470</f>
        <v>3804545</v>
      </c>
      <c r="G465" s="48" t="n">
        <f aca="false">G468+G470</f>
        <v>3798545</v>
      </c>
      <c r="H465" s="48" t="n">
        <f aca="false">H468+H470</f>
        <v>3798545</v>
      </c>
      <c r="I465" s="48" t="n">
        <v>0</v>
      </c>
      <c r="J465" s="48" t="n">
        <v>600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9" t="n">
        <v>0</v>
      </c>
    </row>
    <row r="466" s="17" customFormat="true" ht="26.25" hidden="false" customHeight="true" outlineLevel="0" collapsed="false">
      <c r="A466" s="40"/>
      <c r="B466" s="41" t="s">
        <v>290</v>
      </c>
      <c r="C466" s="42"/>
      <c r="D466" s="43" t="s">
        <v>291</v>
      </c>
      <c r="E466" s="44" t="n">
        <v>0</v>
      </c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0</v>
      </c>
      <c r="L466" s="44" t="n">
        <v>0</v>
      </c>
      <c r="M466" s="44" t="n">
        <v>0</v>
      </c>
      <c r="N466" s="44" t="n">
        <v>0</v>
      </c>
      <c r="O466" s="44" t="n">
        <v>0</v>
      </c>
      <c r="P466" s="44" t="n">
        <v>0</v>
      </c>
      <c r="Q466" s="44" t="n">
        <v>0</v>
      </c>
      <c r="R466" s="45" t="n">
        <v>0</v>
      </c>
    </row>
    <row r="467" s="17" customFormat="true" ht="87.75" hidden="false" customHeight="true" outlineLevel="0" collapsed="false">
      <c r="A467" s="40"/>
      <c r="B467" s="42"/>
      <c r="C467" s="42" t="s">
        <v>292</v>
      </c>
      <c r="D467" s="43" t="s">
        <v>293</v>
      </c>
      <c r="E467" s="44" t="n">
        <v>0</v>
      </c>
      <c r="F467" s="44" t="n">
        <v>0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0</v>
      </c>
      <c r="P467" s="44" t="n">
        <v>0</v>
      </c>
      <c r="Q467" s="44" t="n">
        <v>0</v>
      </c>
      <c r="R467" s="45" t="n">
        <v>0</v>
      </c>
    </row>
    <row r="468" s="17" customFormat="true" ht="53.25" hidden="false" customHeight="true" outlineLevel="0" collapsed="false">
      <c r="A468" s="40"/>
      <c r="B468" s="42" t="s">
        <v>294</v>
      </c>
      <c r="C468" s="42"/>
      <c r="D468" s="43" t="s">
        <v>295</v>
      </c>
      <c r="E468" s="44" t="n">
        <v>3798545</v>
      </c>
      <c r="F468" s="44" t="n">
        <v>3798545</v>
      </c>
      <c r="G468" s="44" t="n">
        <v>3798545</v>
      </c>
      <c r="H468" s="44" t="n">
        <v>3798545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0</v>
      </c>
      <c r="N468" s="44" t="n">
        <v>0</v>
      </c>
      <c r="O468" s="44" t="n">
        <v>0</v>
      </c>
      <c r="P468" s="44" t="n">
        <v>0</v>
      </c>
      <c r="Q468" s="44" t="n">
        <v>0</v>
      </c>
      <c r="R468" s="45" t="n">
        <v>0</v>
      </c>
    </row>
    <row r="469" s="17" customFormat="true" ht="21" hidden="false" customHeight="true" outlineLevel="0" collapsed="false">
      <c r="A469" s="40"/>
      <c r="B469" s="42"/>
      <c r="C469" s="42" t="s">
        <v>296</v>
      </c>
      <c r="D469" s="43" t="s">
        <v>297</v>
      </c>
      <c r="E469" s="44" t="n">
        <f aca="false">23025.6+3775519.4</f>
        <v>3798545</v>
      </c>
      <c r="F469" s="44" t="n">
        <f aca="false">23025.6+3775519.4</f>
        <v>3798545</v>
      </c>
      <c r="G469" s="44" t="n">
        <f aca="false">23025.6+3775519.4</f>
        <v>3798545</v>
      </c>
      <c r="H469" s="44" t="n">
        <f aca="false">G469</f>
        <v>3798545</v>
      </c>
      <c r="I469" s="44" t="n">
        <v>0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  <c r="P469" s="44" t="n">
        <v>0</v>
      </c>
      <c r="Q469" s="44" t="n">
        <v>0</v>
      </c>
      <c r="R469" s="45" t="n">
        <v>0</v>
      </c>
    </row>
    <row r="470" s="17" customFormat="true" ht="25.5" hidden="false" customHeight="true" outlineLevel="0" collapsed="false">
      <c r="A470" s="47"/>
      <c r="B470" s="36" t="s">
        <v>298</v>
      </c>
      <c r="C470" s="36"/>
      <c r="D470" s="37" t="s">
        <v>123</v>
      </c>
      <c r="E470" s="38" t="n">
        <v>6000</v>
      </c>
      <c r="F470" s="38" t="n">
        <v>6000</v>
      </c>
      <c r="G470" s="38" t="n">
        <v>0</v>
      </c>
      <c r="H470" s="38" t="n">
        <v>0</v>
      </c>
      <c r="I470" s="38" t="n">
        <v>0</v>
      </c>
      <c r="J470" s="38" t="n">
        <v>6000</v>
      </c>
      <c r="K470" s="38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38" t="n">
        <v>0</v>
      </c>
      <c r="Q470" s="38" t="n">
        <v>0</v>
      </c>
      <c r="R470" s="39" t="n">
        <v>0</v>
      </c>
    </row>
    <row r="471" s="17" customFormat="true" ht="97.5" hidden="false" customHeight="true" outlineLevel="0" collapsed="false">
      <c r="A471" s="51"/>
      <c r="B471" s="42"/>
      <c r="C471" s="42" t="s">
        <v>281</v>
      </c>
      <c r="D471" s="43" t="s">
        <v>282</v>
      </c>
      <c r="E471" s="44" t="n">
        <v>6000</v>
      </c>
      <c r="F471" s="44" t="n">
        <v>6000</v>
      </c>
      <c r="G471" s="44" t="n">
        <v>0</v>
      </c>
      <c r="H471" s="44" t="n">
        <v>0</v>
      </c>
      <c r="I471" s="44" t="n">
        <v>0</v>
      </c>
      <c r="J471" s="44" t="n">
        <v>6000</v>
      </c>
      <c r="K471" s="44" t="n">
        <v>0</v>
      </c>
      <c r="L471" s="44" t="n">
        <v>0</v>
      </c>
      <c r="M471" s="44" t="n">
        <v>0</v>
      </c>
      <c r="N471" s="44" t="n">
        <v>0</v>
      </c>
      <c r="O471" s="44" t="n">
        <v>0</v>
      </c>
      <c r="P471" s="44" t="n">
        <v>0</v>
      </c>
      <c r="Q471" s="44" t="n">
        <v>0</v>
      </c>
      <c r="R471" s="45" t="n">
        <v>0</v>
      </c>
    </row>
    <row r="472" s="17" customFormat="true" ht="29.25" hidden="false" customHeight="true" outlineLevel="0" collapsed="false">
      <c r="A472" s="30" t="s">
        <v>299</v>
      </c>
      <c r="B472" s="31"/>
      <c r="C472" s="31"/>
      <c r="D472" s="32" t="s">
        <v>300</v>
      </c>
      <c r="E472" s="33" t="n">
        <f aca="false">E473+E503+E531+E539+E543+E570+E574+E576</f>
        <v>11333699</v>
      </c>
      <c r="F472" s="33" t="n">
        <f aca="false">F473+F503+F531+F539+F543+F570+F574+F576</f>
        <v>11180699</v>
      </c>
      <c r="G472" s="33" t="n">
        <f aca="false">G473+G503+G531+G539+G543+G570+G574+G576</f>
        <v>8345099</v>
      </c>
      <c r="H472" s="33" t="n">
        <f aca="false">H473+H503+H531+H539+H543+H570+H574+H576</f>
        <v>6053628</v>
      </c>
      <c r="I472" s="33" t="n">
        <f aca="false">I473+I503+I531+I539+I543+I570+I574+I576</f>
        <v>2291471</v>
      </c>
      <c r="J472" s="33" t="n">
        <f aca="false">J473+J503+J531+J539+J543+J570+J574+J576</f>
        <v>758160</v>
      </c>
      <c r="K472" s="33" t="n">
        <f aca="false">K473+K503+K531+K539+K543+K570+K574+K576</f>
        <v>2077440</v>
      </c>
      <c r="L472" s="33" t="n">
        <f aca="false">L473+L503+L531+L539+L543+L570+L574+L576</f>
        <v>0</v>
      </c>
      <c r="M472" s="33" t="n">
        <f aca="false">M473+M503+M531+M539+M543+M570+M574+M576</f>
        <v>0</v>
      </c>
      <c r="N472" s="33" t="n">
        <f aca="false">N473+N503+N531+N539+N543+N570+N574+N576</f>
        <v>0</v>
      </c>
      <c r="O472" s="33" t="n">
        <f aca="false">O473+O503+O531+O539+O543+O570+O574+O576</f>
        <v>153000</v>
      </c>
      <c r="P472" s="33" t="n">
        <f aca="false">P473+P503+P531+P539+P543+P570+P574+P576</f>
        <v>153000</v>
      </c>
      <c r="Q472" s="33" t="n">
        <f aca="false">Q473+Q503+Q531+Q539+Q543+Q570+Q574+Q576</f>
        <v>0</v>
      </c>
      <c r="R472" s="34" t="n">
        <f aca="false">R473+R503+R531+R539+R543+R570+R574+R576</f>
        <v>0</v>
      </c>
    </row>
    <row r="473" s="17" customFormat="true" ht="32.25" hidden="false" customHeight="true" outlineLevel="0" collapsed="false">
      <c r="A473" s="35"/>
      <c r="B473" s="36" t="s">
        <v>301</v>
      </c>
      <c r="C473" s="36"/>
      <c r="D473" s="37" t="s">
        <v>302</v>
      </c>
      <c r="E473" s="38" t="n">
        <v>2596622</v>
      </c>
      <c r="F473" s="38" t="n">
        <v>2596622</v>
      </c>
      <c r="G473" s="38" t="n">
        <v>1838172</v>
      </c>
      <c r="H473" s="38" t="n">
        <v>1417626</v>
      </c>
      <c r="I473" s="38" t="n">
        <v>420546</v>
      </c>
      <c r="J473" s="38" t="n">
        <v>547298</v>
      </c>
      <c r="K473" s="38" t="n">
        <v>211152</v>
      </c>
      <c r="L473" s="38" t="n">
        <v>0</v>
      </c>
      <c r="M473" s="38" t="n">
        <v>0</v>
      </c>
      <c r="N473" s="38" t="n">
        <v>0</v>
      </c>
      <c r="O473" s="38" t="n">
        <v>0</v>
      </c>
      <c r="P473" s="38" t="n">
        <v>0</v>
      </c>
      <c r="Q473" s="38" t="n">
        <v>0</v>
      </c>
      <c r="R473" s="39" t="n">
        <v>0</v>
      </c>
    </row>
    <row r="474" s="17" customFormat="true" ht="80.25" hidden="false" customHeight="true" outlineLevel="0" collapsed="false">
      <c r="A474" s="40"/>
      <c r="B474" s="46"/>
      <c r="C474" s="42" t="s">
        <v>303</v>
      </c>
      <c r="D474" s="43" t="s">
        <v>304</v>
      </c>
      <c r="E474" s="44" t="n">
        <v>547298</v>
      </c>
      <c r="F474" s="44" t="n">
        <v>547298</v>
      </c>
      <c r="G474" s="44" t="n">
        <v>0</v>
      </c>
      <c r="H474" s="44" t="n">
        <v>0</v>
      </c>
      <c r="I474" s="44" t="n">
        <v>0</v>
      </c>
      <c r="J474" s="44" t="n">
        <v>547298</v>
      </c>
      <c r="K474" s="44" t="n">
        <v>0</v>
      </c>
      <c r="L474" s="44" t="n">
        <v>0</v>
      </c>
      <c r="M474" s="44" t="n">
        <v>0</v>
      </c>
      <c r="N474" s="44" t="n">
        <v>0</v>
      </c>
      <c r="O474" s="44" t="n">
        <v>0</v>
      </c>
      <c r="P474" s="44" t="n">
        <v>0</v>
      </c>
      <c r="Q474" s="44" t="n">
        <v>0</v>
      </c>
      <c r="R474" s="45" t="n">
        <v>0</v>
      </c>
    </row>
    <row r="475" s="17" customFormat="true" ht="28.5" hidden="false" customHeight="true" outlineLevel="0" collapsed="false">
      <c r="A475" s="40"/>
      <c r="B475" s="41"/>
      <c r="C475" s="42" t="s">
        <v>61</v>
      </c>
      <c r="D475" s="43" t="s">
        <v>62</v>
      </c>
      <c r="E475" s="44" t="n">
        <v>1193</v>
      </c>
      <c r="F475" s="44" t="n">
        <v>1193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1193</v>
      </c>
      <c r="L475" s="44" t="n">
        <v>0</v>
      </c>
      <c r="M475" s="44" t="n">
        <v>0</v>
      </c>
      <c r="N475" s="44" t="n">
        <v>0</v>
      </c>
      <c r="O475" s="44" t="n">
        <v>0</v>
      </c>
      <c r="P475" s="44" t="n">
        <v>0</v>
      </c>
      <c r="Q475" s="44" t="n">
        <v>0</v>
      </c>
      <c r="R475" s="45" t="n">
        <v>0</v>
      </c>
    </row>
    <row r="476" s="17" customFormat="true" ht="12" hidden="false" customHeight="true" outlineLevel="0" collapsed="false">
      <c r="A476" s="40"/>
      <c r="B476" s="41"/>
      <c r="C476" s="42" t="s">
        <v>305</v>
      </c>
      <c r="D476" s="43" t="s">
        <v>306</v>
      </c>
      <c r="E476" s="44" t="n">
        <v>209959</v>
      </c>
      <c r="F476" s="44" t="n">
        <v>209959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209959</v>
      </c>
      <c r="L476" s="44" t="n">
        <v>0</v>
      </c>
      <c r="M476" s="44" t="n">
        <v>0</v>
      </c>
      <c r="N476" s="44" t="n">
        <v>0</v>
      </c>
      <c r="O476" s="44" t="n">
        <v>0</v>
      </c>
      <c r="P476" s="44" t="n">
        <v>0</v>
      </c>
      <c r="Q476" s="44" t="n">
        <v>0</v>
      </c>
      <c r="R476" s="45" t="n">
        <v>0</v>
      </c>
    </row>
    <row r="477" s="17" customFormat="true" ht="12" hidden="false" customHeight="true" outlineLevel="0" collapsed="false">
      <c r="A477" s="40"/>
      <c r="B477" s="41"/>
      <c r="C477" s="42" t="s">
        <v>307</v>
      </c>
      <c r="D477" s="43" t="s">
        <v>306</v>
      </c>
      <c r="E477" s="44" t="n">
        <v>0</v>
      </c>
      <c r="F477" s="44" t="n">
        <v>0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  <c r="P477" s="44" t="n">
        <v>0</v>
      </c>
      <c r="Q477" s="44" t="n">
        <v>0</v>
      </c>
      <c r="R477" s="45" t="n">
        <v>0</v>
      </c>
    </row>
    <row r="478" s="17" customFormat="true" ht="27" hidden="false" customHeight="true" outlineLevel="0" collapsed="false">
      <c r="A478" s="40"/>
      <c r="B478" s="41"/>
      <c r="C478" s="42" t="s">
        <v>63</v>
      </c>
      <c r="D478" s="43" t="s">
        <v>64</v>
      </c>
      <c r="E478" s="44" t="n">
        <v>1110400</v>
      </c>
      <c r="F478" s="44" t="n">
        <v>1110400</v>
      </c>
      <c r="G478" s="44" t="n">
        <v>1110400</v>
      </c>
      <c r="H478" s="44" t="n">
        <v>111040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v>0</v>
      </c>
      <c r="P478" s="44" t="n">
        <v>0</v>
      </c>
      <c r="Q478" s="44" t="n">
        <v>0</v>
      </c>
      <c r="R478" s="45" t="n">
        <v>0</v>
      </c>
    </row>
    <row r="479" s="17" customFormat="true" ht="26.25" hidden="false" customHeight="true" outlineLevel="0" collapsed="false">
      <c r="A479" s="40"/>
      <c r="B479" s="41"/>
      <c r="C479" s="42" t="s">
        <v>65</v>
      </c>
      <c r="D479" s="43" t="s">
        <v>66</v>
      </c>
      <c r="E479" s="44" t="n">
        <v>89342</v>
      </c>
      <c r="F479" s="44" t="n">
        <v>89342</v>
      </c>
      <c r="G479" s="44" t="n">
        <v>89342</v>
      </c>
      <c r="H479" s="44" t="n">
        <v>89342</v>
      </c>
      <c r="I479" s="44" t="n">
        <v>0</v>
      </c>
      <c r="J479" s="44" t="n">
        <v>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v>0</v>
      </c>
      <c r="P479" s="44" t="n">
        <v>0</v>
      </c>
      <c r="Q479" s="44" t="n">
        <v>0</v>
      </c>
      <c r="R479" s="45" t="n">
        <v>0</v>
      </c>
    </row>
    <row r="480" s="17" customFormat="true" ht="29.25" hidden="false" customHeight="true" outlineLevel="0" collapsed="false">
      <c r="A480" s="40"/>
      <c r="B480" s="41"/>
      <c r="C480" s="42" t="s">
        <v>67</v>
      </c>
      <c r="D480" s="43" t="s">
        <v>68</v>
      </c>
      <c r="E480" s="44" t="n">
        <v>181234</v>
      </c>
      <c r="F480" s="44" t="n">
        <v>181234</v>
      </c>
      <c r="G480" s="44" t="n">
        <v>181234</v>
      </c>
      <c r="H480" s="44" t="n">
        <v>181234</v>
      </c>
      <c r="I480" s="44" t="n">
        <v>0</v>
      </c>
      <c r="J480" s="44" t="n">
        <v>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v>0</v>
      </c>
      <c r="P480" s="44" t="n">
        <v>0</v>
      </c>
      <c r="Q480" s="44" t="n">
        <v>0</v>
      </c>
      <c r="R480" s="45" t="n">
        <v>0</v>
      </c>
    </row>
    <row r="481" s="17" customFormat="true" ht="12" hidden="false" customHeight="true" outlineLevel="0" collapsed="false">
      <c r="A481" s="40"/>
      <c r="B481" s="41"/>
      <c r="C481" s="42" t="s">
        <v>69</v>
      </c>
      <c r="D481" s="43" t="s">
        <v>70</v>
      </c>
      <c r="E481" s="44" t="n">
        <v>28965</v>
      </c>
      <c r="F481" s="44" t="n">
        <v>28965</v>
      </c>
      <c r="G481" s="44" t="n">
        <v>28965</v>
      </c>
      <c r="H481" s="44" t="n">
        <v>28965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v>0</v>
      </c>
      <c r="P481" s="44" t="n">
        <v>0</v>
      </c>
      <c r="Q481" s="44" t="n">
        <v>0</v>
      </c>
      <c r="R481" s="45" t="n">
        <v>0</v>
      </c>
    </row>
    <row r="482" s="17" customFormat="true" ht="12" hidden="false" customHeight="true" outlineLevel="0" collapsed="false">
      <c r="A482" s="40"/>
      <c r="B482" s="41"/>
      <c r="C482" s="42" t="s">
        <v>71</v>
      </c>
      <c r="D482" s="43" t="s">
        <v>72</v>
      </c>
      <c r="E482" s="44" t="n">
        <v>7685</v>
      </c>
      <c r="F482" s="44" t="n">
        <v>7685</v>
      </c>
      <c r="G482" s="44" t="n">
        <v>7685</v>
      </c>
      <c r="H482" s="44" t="n">
        <v>7685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v>0</v>
      </c>
      <c r="P482" s="44" t="n">
        <v>0</v>
      </c>
      <c r="Q482" s="44" t="n">
        <v>0</v>
      </c>
      <c r="R482" s="45" t="n">
        <v>0</v>
      </c>
    </row>
    <row r="483" s="17" customFormat="true" ht="12" hidden="false" customHeight="true" outlineLevel="0" collapsed="false">
      <c r="A483" s="40"/>
      <c r="B483" s="41"/>
      <c r="C483" s="42" t="s">
        <v>73</v>
      </c>
      <c r="D483" s="43" t="s">
        <v>74</v>
      </c>
      <c r="E483" s="44" t="n">
        <v>92895</v>
      </c>
      <c r="F483" s="44" t="n">
        <v>92895</v>
      </c>
      <c r="G483" s="44" t="n">
        <v>92895</v>
      </c>
      <c r="H483" s="44" t="n">
        <v>0</v>
      </c>
      <c r="I483" s="44" t="n">
        <v>92895</v>
      </c>
      <c r="J483" s="44" t="n">
        <v>0</v>
      </c>
      <c r="K483" s="44" t="n">
        <v>0</v>
      </c>
      <c r="L483" s="44" t="n">
        <v>0</v>
      </c>
      <c r="M483" s="44" t="n">
        <v>0</v>
      </c>
      <c r="N483" s="44" t="n">
        <v>0</v>
      </c>
      <c r="O483" s="44" t="n">
        <v>0</v>
      </c>
      <c r="P483" s="44" t="n">
        <v>0</v>
      </c>
      <c r="Q483" s="44" t="n">
        <v>0</v>
      </c>
      <c r="R483" s="45" t="n">
        <v>0</v>
      </c>
    </row>
    <row r="484" s="17" customFormat="true" ht="12" hidden="false" customHeight="true" outlineLevel="0" collapsed="false">
      <c r="A484" s="40"/>
      <c r="B484" s="41"/>
      <c r="C484" s="42" t="s">
        <v>221</v>
      </c>
      <c r="D484" s="43" t="s">
        <v>222</v>
      </c>
      <c r="E484" s="44" t="n">
        <v>125757</v>
      </c>
      <c r="F484" s="44" t="n">
        <v>125757</v>
      </c>
      <c r="G484" s="44" t="n">
        <v>125757</v>
      </c>
      <c r="H484" s="44" t="n">
        <v>0</v>
      </c>
      <c r="I484" s="44" t="n">
        <v>125757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44" t="n">
        <v>0</v>
      </c>
      <c r="R484" s="45" t="n">
        <v>0</v>
      </c>
    </row>
    <row r="485" s="17" customFormat="true" ht="39" hidden="false" customHeight="true" outlineLevel="0" collapsed="false">
      <c r="A485" s="40"/>
      <c r="B485" s="41"/>
      <c r="C485" s="42" t="s">
        <v>223</v>
      </c>
      <c r="D485" s="43" t="s">
        <v>224</v>
      </c>
      <c r="E485" s="44" t="n">
        <v>2558</v>
      </c>
      <c r="F485" s="44" t="n">
        <v>2558</v>
      </c>
      <c r="G485" s="44" t="n">
        <v>2558</v>
      </c>
      <c r="H485" s="44" t="n">
        <v>0</v>
      </c>
      <c r="I485" s="44" t="n">
        <v>2558</v>
      </c>
      <c r="J485" s="44" t="n">
        <v>0</v>
      </c>
      <c r="K485" s="44" t="n">
        <v>0</v>
      </c>
      <c r="L485" s="44" t="n">
        <v>0</v>
      </c>
      <c r="M485" s="44" t="n">
        <v>0</v>
      </c>
      <c r="N485" s="44" t="n">
        <v>0</v>
      </c>
      <c r="O485" s="44" t="n">
        <v>0</v>
      </c>
      <c r="P485" s="44" t="n">
        <v>0</v>
      </c>
      <c r="Q485" s="44" t="n">
        <v>0</v>
      </c>
      <c r="R485" s="45" t="n">
        <v>0</v>
      </c>
    </row>
    <row r="486" s="17" customFormat="true" ht="28.5" hidden="false" customHeight="true" outlineLevel="0" collapsed="false">
      <c r="A486" s="40"/>
      <c r="B486" s="41"/>
      <c r="C486" s="42" t="s">
        <v>256</v>
      </c>
      <c r="D486" s="43" t="s">
        <v>257</v>
      </c>
      <c r="E486" s="44" t="n">
        <v>5320</v>
      </c>
      <c r="F486" s="44" t="n">
        <v>5320</v>
      </c>
      <c r="G486" s="44" t="n">
        <v>5320</v>
      </c>
      <c r="H486" s="44" t="n">
        <v>0</v>
      </c>
      <c r="I486" s="44" t="n">
        <v>532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0</v>
      </c>
      <c r="O486" s="44" t="n">
        <v>0</v>
      </c>
      <c r="P486" s="44" t="n">
        <v>0</v>
      </c>
      <c r="Q486" s="44" t="n">
        <v>0</v>
      </c>
      <c r="R486" s="45" t="n">
        <v>0</v>
      </c>
    </row>
    <row r="487" s="17" customFormat="true" ht="12" hidden="false" customHeight="true" outlineLevel="0" collapsed="false">
      <c r="A487" s="40"/>
      <c r="B487" s="41"/>
      <c r="C487" s="42" t="s">
        <v>75</v>
      </c>
      <c r="D487" s="43" t="s">
        <v>76</v>
      </c>
      <c r="E487" s="44" t="n">
        <v>47610</v>
      </c>
      <c r="F487" s="44" t="n">
        <v>47610</v>
      </c>
      <c r="G487" s="44" t="n">
        <v>47610</v>
      </c>
      <c r="H487" s="44" t="n">
        <v>0</v>
      </c>
      <c r="I487" s="44" t="n">
        <v>47610</v>
      </c>
      <c r="J487" s="44" t="n">
        <v>0</v>
      </c>
      <c r="K487" s="44" t="n">
        <v>0</v>
      </c>
      <c r="L487" s="44" t="n">
        <v>0</v>
      </c>
      <c r="M487" s="44" t="n">
        <v>0</v>
      </c>
      <c r="N487" s="44" t="n">
        <v>0</v>
      </c>
      <c r="O487" s="44" t="n">
        <v>0</v>
      </c>
      <c r="P487" s="44" t="n">
        <v>0</v>
      </c>
      <c r="Q487" s="44" t="n">
        <v>0</v>
      </c>
      <c r="R487" s="45" t="n">
        <v>0</v>
      </c>
    </row>
    <row r="488" s="17" customFormat="true" ht="12" hidden="false" customHeight="true" outlineLevel="0" collapsed="false">
      <c r="A488" s="40"/>
      <c r="B488" s="41"/>
      <c r="C488" s="42" t="s">
        <v>77</v>
      </c>
      <c r="D488" s="43" t="s">
        <v>78</v>
      </c>
      <c r="E488" s="44" t="n">
        <v>11200</v>
      </c>
      <c r="F488" s="44" t="n">
        <v>11200</v>
      </c>
      <c r="G488" s="44" t="n">
        <v>11200</v>
      </c>
      <c r="H488" s="44" t="n">
        <v>0</v>
      </c>
      <c r="I488" s="44" t="n">
        <v>11200</v>
      </c>
      <c r="J488" s="44" t="n">
        <v>0</v>
      </c>
      <c r="K488" s="44" t="n">
        <v>0</v>
      </c>
      <c r="L488" s="44" t="n">
        <v>0</v>
      </c>
      <c r="M488" s="44" t="n">
        <v>0</v>
      </c>
      <c r="N488" s="44" t="n">
        <v>0</v>
      </c>
      <c r="O488" s="44" t="n">
        <v>0</v>
      </c>
      <c r="P488" s="44" t="n">
        <v>0</v>
      </c>
      <c r="Q488" s="44" t="n">
        <v>0</v>
      </c>
      <c r="R488" s="45" t="n">
        <v>0</v>
      </c>
    </row>
    <row r="489" s="17" customFormat="true" ht="12" hidden="false" customHeight="true" outlineLevel="0" collapsed="false">
      <c r="A489" s="40"/>
      <c r="B489" s="41"/>
      <c r="C489" s="42" t="s">
        <v>79</v>
      </c>
      <c r="D489" s="43" t="s">
        <v>80</v>
      </c>
      <c r="E489" s="44" t="n">
        <v>1391</v>
      </c>
      <c r="F489" s="44" t="n">
        <v>1391</v>
      </c>
      <c r="G489" s="44" t="n">
        <v>1391</v>
      </c>
      <c r="H489" s="44" t="n">
        <v>0</v>
      </c>
      <c r="I489" s="44" t="n">
        <v>1391</v>
      </c>
      <c r="J489" s="44" t="n">
        <v>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v>0</v>
      </c>
      <c r="P489" s="44" t="n">
        <v>0</v>
      </c>
      <c r="Q489" s="44" t="n">
        <v>0</v>
      </c>
      <c r="R489" s="45" t="n">
        <v>0</v>
      </c>
    </row>
    <row r="490" s="17" customFormat="true" ht="12" hidden="false" customHeight="true" outlineLevel="0" collapsed="false">
      <c r="A490" s="40"/>
      <c r="B490" s="41"/>
      <c r="C490" s="42" t="s">
        <v>45</v>
      </c>
      <c r="D490" s="43" t="s">
        <v>46</v>
      </c>
      <c r="E490" s="44" t="n">
        <v>52137</v>
      </c>
      <c r="F490" s="44" t="n">
        <v>52137</v>
      </c>
      <c r="G490" s="44" t="n">
        <v>52137</v>
      </c>
      <c r="H490" s="44" t="n">
        <v>0</v>
      </c>
      <c r="I490" s="44" t="n">
        <v>52137</v>
      </c>
      <c r="J490" s="44" t="n">
        <v>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v>0</v>
      </c>
      <c r="P490" s="44" t="n">
        <v>0</v>
      </c>
      <c r="Q490" s="44" t="n">
        <v>0</v>
      </c>
      <c r="R490" s="45" t="n">
        <v>0</v>
      </c>
    </row>
    <row r="491" s="17" customFormat="true" ht="30" hidden="false" customHeight="true" outlineLevel="0" collapsed="false">
      <c r="A491" s="40"/>
      <c r="B491" s="41"/>
      <c r="C491" s="42" t="s">
        <v>83</v>
      </c>
      <c r="D491" s="43" t="s">
        <v>84</v>
      </c>
      <c r="E491" s="44" t="n">
        <v>1320</v>
      </c>
      <c r="F491" s="44" t="n">
        <v>1320</v>
      </c>
      <c r="G491" s="44" t="n">
        <v>1320</v>
      </c>
      <c r="H491" s="44" t="n">
        <v>0</v>
      </c>
      <c r="I491" s="44" t="n">
        <v>132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0</v>
      </c>
      <c r="O491" s="44" t="n">
        <v>0</v>
      </c>
      <c r="P491" s="44" t="n">
        <v>0</v>
      </c>
      <c r="Q491" s="44" t="n">
        <v>0</v>
      </c>
      <c r="R491" s="45" t="n">
        <v>0</v>
      </c>
    </row>
    <row r="492" s="17" customFormat="true" ht="55.5" hidden="false" customHeight="true" outlineLevel="0" collapsed="false">
      <c r="A492" s="40"/>
      <c r="B492" s="41"/>
      <c r="C492" s="42" t="s">
        <v>87</v>
      </c>
      <c r="D492" s="43" t="s">
        <v>308</v>
      </c>
      <c r="E492" s="44" t="n">
        <v>7272</v>
      </c>
      <c r="F492" s="44" t="n">
        <v>7272</v>
      </c>
      <c r="G492" s="44" t="n">
        <v>7272</v>
      </c>
      <c r="H492" s="44" t="n">
        <v>0</v>
      </c>
      <c r="I492" s="44" t="n">
        <v>7272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  <c r="P492" s="44" t="n">
        <v>0</v>
      </c>
      <c r="Q492" s="44" t="n">
        <v>0</v>
      </c>
      <c r="R492" s="45" t="n">
        <v>0</v>
      </c>
    </row>
    <row r="493" s="17" customFormat="true" ht="12" hidden="false" customHeight="true" outlineLevel="0" collapsed="false">
      <c r="A493" s="40"/>
      <c r="B493" s="41"/>
      <c r="C493" s="42" t="s">
        <v>91</v>
      </c>
      <c r="D493" s="43" t="s">
        <v>92</v>
      </c>
      <c r="E493" s="44" t="n">
        <v>4400</v>
      </c>
      <c r="F493" s="44" t="n">
        <v>4400</v>
      </c>
      <c r="G493" s="44" t="n">
        <v>4400</v>
      </c>
      <c r="H493" s="44" t="n">
        <v>0</v>
      </c>
      <c r="I493" s="44" t="n">
        <v>4400</v>
      </c>
      <c r="J493" s="44" t="n">
        <v>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v>0</v>
      </c>
      <c r="P493" s="44" t="n">
        <v>0</v>
      </c>
      <c r="Q493" s="44" t="n">
        <v>0</v>
      </c>
      <c r="R493" s="45" t="n">
        <v>0</v>
      </c>
    </row>
    <row r="494" s="17" customFormat="true" ht="12" hidden="false" customHeight="true" outlineLevel="0" collapsed="false">
      <c r="A494" s="40"/>
      <c r="B494" s="41"/>
      <c r="C494" s="42" t="s">
        <v>93</v>
      </c>
      <c r="D494" s="43" t="s">
        <v>94</v>
      </c>
      <c r="E494" s="44" t="n">
        <v>5564</v>
      </c>
      <c r="F494" s="44" t="n">
        <v>5564</v>
      </c>
      <c r="G494" s="44" t="n">
        <v>5564</v>
      </c>
      <c r="H494" s="44" t="n">
        <v>0</v>
      </c>
      <c r="I494" s="44" t="n">
        <v>5564</v>
      </c>
      <c r="J494" s="44" t="n">
        <v>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v>0</v>
      </c>
      <c r="P494" s="44" t="n">
        <v>0</v>
      </c>
      <c r="Q494" s="44" t="n">
        <v>0</v>
      </c>
      <c r="R494" s="45" t="n">
        <v>0</v>
      </c>
    </row>
    <row r="495" s="17" customFormat="true" ht="30.75" hidden="false" customHeight="true" outlineLevel="0" collapsed="false">
      <c r="A495" s="40"/>
      <c r="B495" s="41"/>
      <c r="C495" s="42" t="s">
        <v>95</v>
      </c>
      <c r="D495" s="43" t="s">
        <v>96</v>
      </c>
      <c r="E495" s="44" t="n">
        <v>61472</v>
      </c>
      <c r="F495" s="44" t="n">
        <v>61472</v>
      </c>
      <c r="G495" s="44" t="n">
        <v>61472</v>
      </c>
      <c r="H495" s="44" t="n">
        <v>0</v>
      </c>
      <c r="I495" s="44" t="n">
        <v>61472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  <c r="P495" s="44" t="n">
        <v>0</v>
      </c>
      <c r="Q495" s="44" t="n">
        <v>0</v>
      </c>
      <c r="R495" s="45" t="n">
        <v>0</v>
      </c>
    </row>
    <row r="496" s="17" customFormat="true" ht="12" hidden="false" customHeight="true" outlineLevel="0" collapsed="false">
      <c r="A496" s="40"/>
      <c r="B496" s="41"/>
      <c r="C496" s="42" t="s">
        <v>97</v>
      </c>
      <c r="D496" s="43" t="s">
        <v>98</v>
      </c>
      <c r="E496" s="44" t="n">
        <v>250</v>
      </c>
      <c r="F496" s="44" t="n">
        <v>250</v>
      </c>
      <c r="G496" s="44" t="n">
        <v>250</v>
      </c>
      <c r="H496" s="44" t="n">
        <v>0</v>
      </c>
      <c r="I496" s="44" t="n">
        <v>25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v>0</v>
      </c>
      <c r="P496" s="44" t="n">
        <v>0</v>
      </c>
      <c r="Q496" s="44" t="n">
        <v>0</v>
      </c>
      <c r="R496" s="45" t="n">
        <v>0</v>
      </c>
    </row>
    <row r="497" s="17" customFormat="true" ht="27.75" hidden="false" customHeight="true" outlineLevel="0" collapsed="false">
      <c r="A497" s="40"/>
      <c r="B497" s="41"/>
      <c r="C497" s="42" t="s">
        <v>190</v>
      </c>
      <c r="D497" s="43" t="s">
        <v>191</v>
      </c>
      <c r="E497" s="44" t="n">
        <v>0</v>
      </c>
      <c r="F497" s="44" t="n">
        <v>0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v>0</v>
      </c>
      <c r="P497" s="44" t="n">
        <v>0</v>
      </c>
      <c r="Q497" s="44" t="n">
        <v>0</v>
      </c>
      <c r="R497" s="45" t="n">
        <v>0</v>
      </c>
    </row>
    <row r="498" s="17" customFormat="true" ht="39" hidden="false" customHeight="true" outlineLevel="0" collapsed="false">
      <c r="A498" s="40"/>
      <c r="B498" s="41"/>
      <c r="C498" s="42" t="s">
        <v>105</v>
      </c>
      <c r="D498" s="43" t="s">
        <v>106</v>
      </c>
      <c r="E498" s="44" t="n">
        <v>1400</v>
      </c>
      <c r="F498" s="44" t="n">
        <v>1400</v>
      </c>
      <c r="G498" s="44" t="n">
        <v>1400</v>
      </c>
      <c r="H498" s="44" t="n">
        <v>0</v>
      </c>
      <c r="I498" s="44" t="n">
        <v>1400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0</v>
      </c>
      <c r="R498" s="45" t="n">
        <v>0</v>
      </c>
    </row>
    <row r="499" s="17" customFormat="true" ht="52.5" hidden="false" customHeight="true" outlineLevel="0" collapsed="false">
      <c r="A499" s="40"/>
      <c r="B499" s="41"/>
      <c r="C499" s="42" t="s">
        <v>107</v>
      </c>
      <c r="D499" s="43" t="s">
        <v>108</v>
      </c>
      <c r="E499" s="44" t="n">
        <v>0</v>
      </c>
      <c r="F499" s="44" t="n">
        <v>0</v>
      </c>
      <c r="G499" s="44" t="n">
        <v>0</v>
      </c>
      <c r="H499" s="44" t="n">
        <v>0</v>
      </c>
      <c r="I499" s="44" t="n">
        <v>0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  <c r="P499" s="44" t="n">
        <v>0</v>
      </c>
      <c r="Q499" s="44" t="n">
        <v>0</v>
      </c>
      <c r="R499" s="45" t="n">
        <v>0</v>
      </c>
    </row>
    <row r="500" s="17" customFormat="true" ht="42" hidden="false" customHeight="true" outlineLevel="0" collapsed="false">
      <c r="A500" s="40"/>
      <c r="B500" s="41"/>
      <c r="C500" s="42" t="s">
        <v>109</v>
      </c>
      <c r="D500" s="43" t="s">
        <v>110</v>
      </c>
      <c r="E500" s="44" t="n">
        <v>0</v>
      </c>
      <c r="F500" s="44" t="n">
        <v>0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v>0</v>
      </c>
      <c r="P500" s="44" t="n">
        <v>0</v>
      </c>
      <c r="Q500" s="44" t="n">
        <v>0</v>
      </c>
      <c r="R500" s="45" t="n">
        <v>0</v>
      </c>
    </row>
    <row r="501" s="17" customFormat="true" ht="30.75" hidden="false" customHeight="true" outlineLevel="0" collapsed="false">
      <c r="A501" s="40"/>
      <c r="B501" s="41"/>
      <c r="C501" s="42" t="s">
        <v>111</v>
      </c>
      <c r="D501" s="43" t="s">
        <v>112</v>
      </c>
      <c r="E501" s="44" t="n">
        <v>0</v>
      </c>
      <c r="F501" s="44" t="n"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0</v>
      </c>
      <c r="O501" s="44" t="n">
        <v>0</v>
      </c>
      <c r="P501" s="44" t="n">
        <v>0</v>
      </c>
      <c r="Q501" s="44" t="n">
        <v>0</v>
      </c>
      <c r="R501" s="45" t="n">
        <v>0</v>
      </c>
    </row>
    <row r="502" s="17" customFormat="true" ht="45" hidden="false" customHeight="true" outlineLevel="0" collapsed="false">
      <c r="A502" s="40"/>
      <c r="B502" s="41"/>
      <c r="C502" s="42" t="s">
        <v>116</v>
      </c>
      <c r="D502" s="43" t="s">
        <v>117</v>
      </c>
      <c r="E502" s="44" t="n">
        <v>0</v>
      </c>
      <c r="F502" s="44" t="n">
        <v>0</v>
      </c>
      <c r="G502" s="44" t="n">
        <v>0</v>
      </c>
      <c r="H502" s="44" t="n">
        <v>0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v>0</v>
      </c>
      <c r="N502" s="44" t="n">
        <v>0</v>
      </c>
      <c r="O502" s="44" t="n">
        <v>0</v>
      </c>
      <c r="P502" s="44" t="n">
        <v>0</v>
      </c>
      <c r="Q502" s="44" t="n">
        <v>0</v>
      </c>
      <c r="R502" s="45" t="n">
        <v>0</v>
      </c>
    </row>
    <row r="503" s="17" customFormat="true" ht="25.5" hidden="false" customHeight="true" outlineLevel="0" collapsed="false">
      <c r="A503" s="47"/>
      <c r="B503" s="36" t="s">
        <v>309</v>
      </c>
      <c r="C503" s="36"/>
      <c r="D503" s="37" t="s">
        <v>310</v>
      </c>
      <c r="E503" s="38" t="n">
        <v>5436575</v>
      </c>
      <c r="F503" s="38" t="n">
        <v>5363575</v>
      </c>
      <c r="G503" s="38" t="n">
        <v>5347896</v>
      </c>
      <c r="H503" s="38" t="n">
        <v>3666528</v>
      </c>
      <c r="I503" s="38" t="n">
        <v>1681368</v>
      </c>
      <c r="J503" s="38" t="n">
        <v>0</v>
      </c>
      <c r="K503" s="38" t="n">
        <v>15679</v>
      </c>
      <c r="L503" s="38" t="n">
        <v>0</v>
      </c>
      <c r="M503" s="38" t="n">
        <v>0</v>
      </c>
      <c r="N503" s="38" t="n">
        <v>0</v>
      </c>
      <c r="O503" s="38" t="n">
        <v>73000</v>
      </c>
      <c r="P503" s="38" t="n">
        <v>73000</v>
      </c>
      <c r="Q503" s="38" t="n">
        <v>0</v>
      </c>
      <c r="R503" s="39" t="n">
        <v>0</v>
      </c>
    </row>
    <row r="504" s="17" customFormat="true" ht="29.25" hidden="false" customHeight="true" outlineLevel="0" collapsed="false">
      <c r="A504" s="40"/>
      <c r="B504" s="41"/>
      <c r="C504" s="42" t="s">
        <v>61</v>
      </c>
      <c r="D504" s="43" t="s">
        <v>62</v>
      </c>
      <c r="E504" s="44" t="n">
        <v>15679</v>
      </c>
      <c r="F504" s="44" t="n">
        <v>15679</v>
      </c>
      <c r="G504" s="44" t="n">
        <v>0</v>
      </c>
      <c r="H504" s="44" t="n">
        <v>0</v>
      </c>
      <c r="I504" s="44" t="n">
        <v>0</v>
      </c>
      <c r="J504" s="44" t="n">
        <v>0</v>
      </c>
      <c r="K504" s="44" t="n">
        <v>15679</v>
      </c>
      <c r="L504" s="44" t="n">
        <v>0</v>
      </c>
      <c r="M504" s="44" t="n">
        <v>0</v>
      </c>
      <c r="N504" s="44" t="n">
        <v>0</v>
      </c>
      <c r="O504" s="44" t="n">
        <v>0</v>
      </c>
      <c r="P504" s="44" t="n">
        <v>0</v>
      </c>
      <c r="Q504" s="44" t="n">
        <v>0</v>
      </c>
      <c r="R504" s="45" t="n">
        <v>0</v>
      </c>
    </row>
    <row r="505" s="17" customFormat="true" ht="30.75" hidden="false" customHeight="true" outlineLevel="0" collapsed="false">
      <c r="A505" s="40"/>
      <c r="B505" s="41"/>
      <c r="C505" s="42" t="s">
        <v>63</v>
      </c>
      <c r="D505" s="43" t="s">
        <v>64</v>
      </c>
      <c r="E505" s="44" t="n">
        <v>2860742</v>
      </c>
      <c r="F505" s="44" t="n">
        <v>2860742</v>
      </c>
      <c r="G505" s="44" t="n">
        <v>2860742</v>
      </c>
      <c r="H505" s="44" t="n">
        <v>2860742</v>
      </c>
      <c r="I505" s="44" t="n">
        <v>0</v>
      </c>
      <c r="J505" s="44" t="n">
        <v>0</v>
      </c>
      <c r="K505" s="44" t="n">
        <v>0</v>
      </c>
      <c r="L505" s="44" t="n">
        <v>0</v>
      </c>
      <c r="M505" s="44" t="n">
        <v>0</v>
      </c>
      <c r="N505" s="44" t="n">
        <v>0</v>
      </c>
      <c r="O505" s="44" t="n">
        <v>0</v>
      </c>
      <c r="P505" s="44" t="n">
        <v>0</v>
      </c>
      <c r="Q505" s="44" t="n">
        <v>0</v>
      </c>
      <c r="R505" s="45" t="n">
        <v>0</v>
      </c>
    </row>
    <row r="506" s="17" customFormat="true" ht="28.5" hidden="false" customHeight="true" outlineLevel="0" collapsed="false">
      <c r="A506" s="40"/>
      <c r="B506" s="41"/>
      <c r="C506" s="42" t="s">
        <v>65</v>
      </c>
      <c r="D506" s="43" t="s">
        <v>66</v>
      </c>
      <c r="E506" s="44" t="n">
        <v>230346</v>
      </c>
      <c r="F506" s="44" t="n">
        <v>230346</v>
      </c>
      <c r="G506" s="44" t="n">
        <v>230346</v>
      </c>
      <c r="H506" s="44" t="n">
        <v>230346</v>
      </c>
      <c r="I506" s="44" t="n">
        <v>0</v>
      </c>
      <c r="J506" s="44" t="n">
        <v>0</v>
      </c>
      <c r="K506" s="44" t="n">
        <v>0</v>
      </c>
      <c r="L506" s="44" t="n">
        <v>0</v>
      </c>
      <c r="M506" s="44" t="n">
        <v>0</v>
      </c>
      <c r="N506" s="44" t="n">
        <v>0</v>
      </c>
      <c r="O506" s="44" t="n">
        <v>0</v>
      </c>
      <c r="P506" s="44" t="n">
        <v>0</v>
      </c>
      <c r="Q506" s="44" t="n">
        <v>0</v>
      </c>
      <c r="R506" s="45" t="n">
        <v>0</v>
      </c>
    </row>
    <row r="507" s="17" customFormat="true" ht="30" hidden="false" customHeight="true" outlineLevel="0" collapsed="false">
      <c r="A507" s="40"/>
      <c r="B507" s="41"/>
      <c r="C507" s="42" t="s">
        <v>67</v>
      </c>
      <c r="D507" s="43" t="s">
        <v>68</v>
      </c>
      <c r="E507" s="44" t="n">
        <v>469714</v>
      </c>
      <c r="F507" s="44" t="n">
        <v>469714</v>
      </c>
      <c r="G507" s="44" t="n">
        <v>469714</v>
      </c>
      <c r="H507" s="44" t="n">
        <v>469714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v>0</v>
      </c>
      <c r="P507" s="44" t="n">
        <v>0</v>
      </c>
      <c r="Q507" s="44" t="n">
        <v>0</v>
      </c>
      <c r="R507" s="45" t="n">
        <v>0</v>
      </c>
    </row>
    <row r="508" s="17" customFormat="true" ht="12" hidden="false" customHeight="true" outlineLevel="0" collapsed="false">
      <c r="A508" s="40"/>
      <c r="B508" s="41"/>
      <c r="C508" s="42" t="s">
        <v>69</v>
      </c>
      <c r="D508" s="43" t="s">
        <v>70</v>
      </c>
      <c r="E508" s="44" t="n">
        <v>74526</v>
      </c>
      <c r="F508" s="44" t="n">
        <v>74526</v>
      </c>
      <c r="G508" s="44" t="n">
        <v>74526</v>
      </c>
      <c r="H508" s="44" t="n">
        <v>74526</v>
      </c>
      <c r="I508" s="44" t="n">
        <v>0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  <c r="P508" s="44" t="n">
        <v>0</v>
      </c>
      <c r="Q508" s="44" t="n">
        <v>0</v>
      </c>
      <c r="R508" s="45" t="n">
        <v>0</v>
      </c>
    </row>
    <row r="509" s="17" customFormat="true" ht="12" hidden="false" customHeight="true" outlineLevel="0" collapsed="false">
      <c r="A509" s="40"/>
      <c r="B509" s="41"/>
      <c r="C509" s="42" t="s">
        <v>71</v>
      </c>
      <c r="D509" s="43" t="s">
        <v>72</v>
      </c>
      <c r="E509" s="44" t="n">
        <v>31200</v>
      </c>
      <c r="F509" s="44" t="n">
        <v>31200</v>
      </c>
      <c r="G509" s="44" t="n">
        <v>31200</v>
      </c>
      <c r="H509" s="44" t="n">
        <v>31200</v>
      </c>
      <c r="I509" s="44" t="n">
        <v>0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0</v>
      </c>
      <c r="P509" s="44" t="n">
        <v>0</v>
      </c>
      <c r="Q509" s="44" t="n">
        <v>0</v>
      </c>
      <c r="R509" s="45" t="n">
        <v>0</v>
      </c>
    </row>
    <row r="510" s="17" customFormat="true" ht="27" hidden="false" customHeight="true" outlineLevel="0" collapsed="false">
      <c r="A510" s="40"/>
      <c r="B510" s="41"/>
      <c r="C510" s="42" t="s">
        <v>73</v>
      </c>
      <c r="D510" s="43" t="s">
        <v>74</v>
      </c>
      <c r="E510" s="44" t="n">
        <v>443971</v>
      </c>
      <c r="F510" s="44" t="n">
        <v>443971</v>
      </c>
      <c r="G510" s="44" t="n">
        <v>443971</v>
      </c>
      <c r="H510" s="44" t="n">
        <v>0</v>
      </c>
      <c r="I510" s="44" t="n">
        <v>443971</v>
      </c>
      <c r="J510" s="44" t="n">
        <v>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  <c r="P510" s="44" t="n">
        <v>0</v>
      </c>
      <c r="Q510" s="44" t="n">
        <v>0</v>
      </c>
      <c r="R510" s="45" t="n">
        <v>0</v>
      </c>
    </row>
    <row r="511" s="17" customFormat="true" ht="12" hidden="false" customHeight="true" outlineLevel="0" collapsed="false">
      <c r="A511" s="40"/>
      <c r="B511" s="41"/>
      <c r="C511" s="42" t="s">
        <v>221</v>
      </c>
      <c r="D511" s="43" t="s">
        <v>222</v>
      </c>
      <c r="E511" s="44" t="n">
        <v>437720</v>
      </c>
      <c r="F511" s="44" t="n">
        <v>437720</v>
      </c>
      <c r="G511" s="44" t="n">
        <v>437720</v>
      </c>
      <c r="H511" s="44" t="n">
        <v>0</v>
      </c>
      <c r="I511" s="44" t="n">
        <v>437720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  <c r="P511" s="44" t="n">
        <v>0</v>
      </c>
      <c r="Q511" s="44" t="n">
        <v>0</v>
      </c>
      <c r="R511" s="45" t="n">
        <v>0</v>
      </c>
    </row>
    <row r="512" s="17" customFormat="true" ht="42" hidden="false" customHeight="true" outlineLevel="0" collapsed="false">
      <c r="A512" s="40"/>
      <c r="B512" s="41"/>
      <c r="C512" s="42" t="s">
        <v>223</v>
      </c>
      <c r="D512" s="43" t="s">
        <v>224</v>
      </c>
      <c r="E512" s="44" t="n">
        <v>33420</v>
      </c>
      <c r="F512" s="44" t="n">
        <v>33420</v>
      </c>
      <c r="G512" s="44" t="n">
        <v>33420</v>
      </c>
      <c r="H512" s="44" t="n">
        <v>0</v>
      </c>
      <c r="I512" s="44" t="n">
        <v>33420</v>
      </c>
      <c r="J512" s="44" t="n">
        <v>0</v>
      </c>
      <c r="K512" s="44" t="n">
        <v>0</v>
      </c>
      <c r="L512" s="44" t="n">
        <v>0</v>
      </c>
      <c r="M512" s="44" t="n">
        <v>0</v>
      </c>
      <c r="N512" s="44" t="n">
        <v>0</v>
      </c>
      <c r="O512" s="44" t="n">
        <v>0</v>
      </c>
      <c r="P512" s="44" t="n">
        <v>0</v>
      </c>
      <c r="Q512" s="44" t="n">
        <v>0</v>
      </c>
      <c r="R512" s="45" t="n">
        <v>0</v>
      </c>
    </row>
    <row r="513" s="17" customFormat="true" ht="12" hidden="false" customHeight="true" outlineLevel="0" collapsed="false">
      <c r="A513" s="40"/>
      <c r="B513" s="41"/>
      <c r="C513" s="42" t="s">
        <v>75</v>
      </c>
      <c r="D513" s="43" t="s">
        <v>76</v>
      </c>
      <c r="E513" s="44" t="n">
        <v>253972</v>
      </c>
      <c r="F513" s="44" t="n">
        <v>253972</v>
      </c>
      <c r="G513" s="44" t="n">
        <v>253972</v>
      </c>
      <c r="H513" s="44" t="n">
        <v>0</v>
      </c>
      <c r="I513" s="44" t="n">
        <v>253972</v>
      </c>
      <c r="J513" s="44" t="n">
        <v>0</v>
      </c>
      <c r="K513" s="44" t="n">
        <v>0</v>
      </c>
      <c r="L513" s="44" t="n">
        <v>0</v>
      </c>
      <c r="M513" s="44" t="n">
        <v>0</v>
      </c>
      <c r="N513" s="44" t="n">
        <v>0</v>
      </c>
      <c r="O513" s="44" t="n">
        <v>0</v>
      </c>
      <c r="P513" s="44" t="n">
        <v>0</v>
      </c>
      <c r="Q513" s="44" t="n">
        <v>0</v>
      </c>
      <c r="R513" s="45" t="n">
        <v>0</v>
      </c>
    </row>
    <row r="514" s="17" customFormat="true" ht="12" hidden="false" customHeight="true" outlineLevel="0" collapsed="false">
      <c r="A514" s="40"/>
      <c r="B514" s="41"/>
      <c r="C514" s="42" t="s">
        <v>77</v>
      </c>
      <c r="D514" s="43" t="s">
        <v>78</v>
      </c>
      <c r="E514" s="44" t="n">
        <v>93576</v>
      </c>
      <c r="F514" s="44" t="n">
        <v>93576</v>
      </c>
      <c r="G514" s="44" t="n">
        <v>93576</v>
      </c>
      <c r="H514" s="44" t="n">
        <v>0</v>
      </c>
      <c r="I514" s="44" t="n">
        <v>93576</v>
      </c>
      <c r="J514" s="44" t="n">
        <v>0</v>
      </c>
      <c r="K514" s="44" t="n">
        <v>0</v>
      </c>
      <c r="L514" s="44" t="n">
        <v>0</v>
      </c>
      <c r="M514" s="44" t="n">
        <v>0</v>
      </c>
      <c r="N514" s="44" t="n">
        <v>0</v>
      </c>
      <c r="O514" s="44" t="n">
        <v>0</v>
      </c>
      <c r="P514" s="44" t="n">
        <v>0</v>
      </c>
      <c r="Q514" s="44" t="n">
        <v>0</v>
      </c>
      <c r="R514" s="45" t="n">
        <v>0</v>
      </c>
    </row>
    <row r="515" s="17" customFormat="true" ht="12" hidden="false" customHeight="true" outlineLevel="0" collapsed="false">
      <c r="A515" s="40"/>
      <c r="B515" s="41"/>
      <c r="C515" s="42" t="s">
        <v>79</v>
      </c>
      <c r="D515" s="43" t="s">
        <v>80</v>
      </c>
      <c r="E515" s="44" t="n">
        <v>3550</v>
      </c>
      <c r="F515" s="44" t="n">
        <v>3550</v>
      </c>
      <c r="G515" s="44" t="n">
        <v>3550</v>
      </c>
      <c r="H515" s="44" t="n">
        <v>0</v>
      </c>
      <c r="I515" s="44" t="n">
        <v>3550</v>
      </c>
      <c r="J515" s="44" t="n">
        <v>0</v>
      </c>
      <c r="K515" s="44" t="n">
        <v>0</v>
      </c>
      <c r="L515" s="44" t="n">
        <v>0</v>
      </c>
      <c r="M515" s="44" t="n">
        <v>0</v>
      </c>
      <c r="N515" s="44" t="n">
        <v>0</v>
      </c>
      <c r="O515" s="44" t="n">
        <v>0</v>
      </c>
      <c r="P515" s="44" t="n">
        <v>0</v>
      </c>
      <c r="Q515" s="44" t="n">
        <v>0</v>
      </c>
      <c r="R515" s="45" t="n">
        <v>0</v>
      </c>
    </row>
    <row r="516" s="17" customFormat="true" ht="12" hidden="false" customHeight="true" outlineLevel="0" collapsed="false">
      <c r="A516" s="40"/>
      <c r="B516" s="41"/>
      <c r="C516" s="42" t="s">
        <v>45</v>
      </c>
      <c r="D516" s="43" t="s">
        <v>46</v>
      </c>
      <c r="E516" s="44" t="n">
        <v>233057</v>
      </c>
      <c r="F516" s="44" t="n">
        <v>233057</v>
      </c>
      <c r="G516" s="44" t="n">
        <v>233057</v>
      </c>
      <c r="H516" s="44" t="n">
        <v>0</v>
      </c>
      <c r="I516" s="44" t="n">
        <v>233057</v>
      </c>
      <c r="J516" s="44" t="n">
        <v>0</v>
      </c>
      <c r="K516" s="44" t="n">
        <v>0</v>
      </c>
      <c r="L516" s="44" t="n">
        <v>0</v>
      </c>
      <c r="M516" s="44" t="n">
        <v>0</v>
      </c>
      <c r="N516" s="44" t="n">
        <v>0</v>
      </c>
      <c r="O516" s="44" t="n">
        <v>0</v>
      </c>
      <c r="P516" s="44" t="n">
        <v>0</v>
      </c>
      <c r="Q516" s="44" t="n">
        <v>0</v>
      </c>
      <c r="R516" s="45" t="n">
        <v>0</v>
      </c>
    </row>
    <row r="517" s="17" customFormat="true" ht="25.5" hidden="false" customHeight="true" outlineLevel="0" collapsed="false">
      <c r="A517" s="40"/>
      <c r="B517" s="41"/>
      <c r="C517" s="42" t="s">
        <v>83</v>
      </c>
      <c r="D517" s="43" t="s">
        <v>84</v>
      </c>
      <c r="E517" s="44" t="n">
        <v>2220</v>
      </c>
      <c r="F517" s="44" t="n">
        <v>2220</v>
      </c>
      <c r="G517" s="44" t="n">
        <v>2220</v>
      </c>
      <c r="H517" s="44" t="n">
        <v>0</v>
      </c>
      <c r="I517" s="44" t="n">
        <v>2220</v>
      </c>
      <c r="J517" s="44" t="n">
        <v>0</v>
      </c>
      <c r="K517" s="44" t="n">
        <v>0</v>
      </c>
      <c r="L517" s="44" t="n">
        <v>0</v>
      </c>
      <c r="M517" s="44" t="n">
        <v>0</v>
      </c>
      <c r="N517" s="44" t="n">
        <v>0</v>
      </c>
      <c r="O517" s="44" t="n">
        <v>0</v>
      </c>
      <c r="P517" s="44" t="n">
        <v>0</v>
      </c>
      <c r="Q517" s="44" t="n">
        <v>0</v>
      </c>
      <c r="R517" s="45" t="n">
        <v>0</v>
      </c>
    </row>
    <row r="518" s="17" customFormat="true" ht="59.25" hidden="false" customHeight="true" outlineLevel="0" collapsed="false">
      <c r="A518" s="40"/>
      <c r="B518" s="41"/>
      <c r="C518" s="42" t="s">
        <v>85</v>
      </c>
      <c r="D518" s="43" t="s">
        <v>86</v>
      </c>
      <c r="E518" s="44" t="n">
        <v>600</v>
      </c>
      <c r="F518" s="44" t="n">
        <v>600</v>
      </c>
      <c r="G518" s="44" t="n">
        <v>600</v>
      </c>
      <c r="H518" s="44" t="n">
        <v>0</v>
      </c>
      <c r="I518" s="44" t="n">
        <v>600</v>
      </c>
      <c r="J518" s="44" t="n">
        <v>0</v>
      </c>
      <c r="K518" s="44" t="n">
        <v>0</v>
      </c>
      <c r="L518" s="44" t="n">
        <v>0</v>
      </c>
      <c r="M518" s="44" t="n">
        <v>0</v>
      </c>
      <c r="N518" s="44" t="n">
        <v>0</v>
      </c>
      <c r="O518" s="44" t="n">
        <v>0</v>
      </c>
      <c r="P518" s="44" t="n">
        <v>0</v>
      </c>
      <c r="Q518" s="44" t="n">
        <v>0</v>
      </c>
      <c r="R518" s="45" t="n">
        <v>0</v>
      </c>
    </row>
    <row r="519" s="17" customFormat="true" ht="51.75" hidden="false" customHeight="true" outlineLevel="0" collapsed="false">
      <c r="A519" s="40"/>
      <c r="B519" s="41"/>
      <c r="C519" s="42" t="s">
        <v>87</v>
      </c>
      <c r="D519" s="43" t="s">
        <v>88</v>
      </c>
      <c r="E519" s="44" t="n">
        <v>11676</v>
      </c>
      <c r="F519" s="44" t="n">
        <v>11676</v>
      </c>
      <c r="G519" s="44" t="n">
        <v>11676</v>
      </c>
      <c r="H519" s="44" t="n">
        <v>0</v>
      </c>
      <c r="I519" s="44" t="n">
        <v>11676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0</v>
      </c>
      <c r="O519" s="44" t="n">
        <v>0</v>
      </c>
      <c r="P519" s="44" t="n">
        <v>0</v>
      </c>
      <c r="Q519" s="44" t="n">
        <v>0</v>
      </c>
      <c r="R519" s="45" t="n">
        <v>0</v>
      </c>
    </row>
    <row r="520" s="17" customFormat="true" ht="12" hidden="false" customHeight="true" outlineLevel="0" collapsed="false">
      <c r="A520" s="40"/>
      <c r="B520" s="41"/>
      <c r="C520" s="42" t="s">
        <v>91</v>
      </c>
      <c r="D520" s="43" t="s">
        <v>92</v>
      </c>
      <c r="E520" s="44" t="n">
        <v>2000</v>
      </c>
      <c r="F520" s="44" t="n">
        <v>2000</v>
      </c>
      <c r="G520" s="44" t="n">
        <v>2000</v>
      </c>
      <c r="H520" s="44" t="n">
        <v>0</v>
      </c>
      <c r="I520" s="44" t="n">
        <v>2000</v>
      </c>
      <c r="J520" s="44" t="n">
        <v>0</v>
      </c>
      <c r="K520" s="44" t="n">
        <v>0</v>
      </c>
      <c r="L520" s="44" t="n">
        <v>0</v>
      </c>
      <c r="M520" s="44" t="n">
        <v>0</v>
      </c>
      <c r="N520" s="44" t="n">
        <v>0</v>
      </c>
      <c r="O520" s="44" t="n">
        <v>0</v>
      </c>
      <c r="P520" s="44" t="n">
        <v>0</v>
      </c>
      <c r="Q520" s="44" t="n">
        <v>0</v>
      </c>
      <c r="R520" s="45" t="n">
        <v>0</v>
      </c>
    </row>
    <row r="521" s="17" customFormat="true" ht="12" hidden="false" customHeight="true" outlineLevel="0" collapsed="false">
      <c r="A521" s="40"/>
      <c r="B521" s="41"/>
      <c r="C521" s="42" t="s">
        <v>93</v>
      </c>
      <c r="D521" s="43" t="s">
        <v>94</v>
      </c>
      <c r="E521" s="44" t="n">
        <v>8500</v>
      </c>
      <c r="F521" s="44" t="n">
        <v>8500</v>
      </c>
      <c r="G521" s="44" t="n">
        <v>8500</v>
      </c>
      <c r="H521" s="44" t="n">
        <v>0</v>
      </c>
      <c r="I521" s="44" t="n">
        <v>8500</v>
      </c>
      <c r="J521" s="44" t="n">
        <v>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v>0</v>
      </c>
      <c r="P521" s="44" t="n">
        <v>0</v>
      </c>
      <c r="Q521" s="44" t="n">
        <v>0</v>
      </c>
      <c r="R521" s="45" t="n">
        <v>0</v>
      </c>
    </row>
    <row r="522" s="17" customFormat="true" ht="31.5" hidden="false" customHeight="true" outlineLevel="0" collapsed="false">
      <c r="A522" s="40"/>
      <c r="B522" s="41"/>
      <c r="C522" s="42" t="s">
        <v>95</v>
      </c>
      <c r="D522" s="43" t="s">
        <v>96</v>
      </c>
      <c r="E522" s="44" t="n">
        <v>134606</v>
      </c>
      <c r="F522" s="44" t="n">
        <v>134606</v>
      </c>
      <c r="G522" s="44" t="n">
        <v>134606</v>
      </c>
      <c r="H522" s="44" t="n">
        <v>0</v>
      </c>
      <c r="I522" s="44" t="n">
        <v>134606</v>
      </c>
      <c r="J522" s="44" t="n">
        <v>0</v>
      </c>
      <c r="K522" s="44" t="n">
        <v>0</v>
      </c>
      <c r="L522" s="44" t="n">
        <v>0</v>
      </c>
      <c r="M522" s="44" t="n">
        <v>0</v>
      </c>
      <c r="N522" s="44" t="n">
        <v>0</v>
      </c>
      <c r="O522" s="44" t="n">
        <v>0</v>
      </c>
      <c r="P522" s="44" t="n">
        <v>0</v>
      </c>
      <c r="Q522" s="44" t="n">
        <v>0</v>
      </c>
      <c r="R522" s="45" t="n">
        <v>0</v>
      </c>
    </row>
    <row r="523" s="17" customFormat="true" ht="12" hidden="false" customHeight="true" outlineLevel="0" collapsed="false">
      <c r="A523" s="40"/>
      <c r="B523" s="41"/>
      <c r="C523" s="42" t="s">
        <v>97</v>
      </c>
      <c r="D523" s="43" t="s">
        <v>98</v>
      </c>
      <c r="E523" s="44" t="n">
        <v>6100</v>
      </c>
      <c r="F523" s="44" t="n">
        <v>6100</v>
      </c>
      <c r="G523" s="44" t="n">
        <v>6100</v>
      </c>
      <c r="H523" s="44" t="n">
        <v>0</v>
      </c>
      <c r="I523" s="44" t="n">
        <v>6100</v>
      </c>
      <c r="J523" s="44" t="n">
        <v>0</v>
      </c>
      <c r="K523" s="44" t="n">
        <v>0</v>
      </c>
      <c r="L523" s="44" t="n">
        <v>0</v>
      </c>
      <c r="M523" s="44" t="n">
        <v>0</v>
      </c>
      <c r="N523" s="44" t="n">
        <v>0</v>
      </c>
      <c r="O523" s="44" t="n">
        <v>0</v>
      </c>
      <c r="P523" s="44" t="n">
        <v>0</v>
      </c>
      <c r="Q523" s="44" t="n">
        <v>0</v>
      </c>
      <c r="R523" s="45" t="n">
        <v>0</v>
      </c>
    </row>
    <row r="524" s="17" customFormat="true" ht="12" hidden="false" customHeight="true" outlineLevel="0" collapsed="false">
      <c r="A524" s="40"/>
      <c r="B524" s="41"/>
      <c r="C524" s="42" t="s">
        <v>188</v>
      </c>
      <c r="D524" s="43" t="s">
        <v>189</v>
      </c>
      <c r="E524" s="44" t="n">
        <v>0</v>
      </c>
      <c r="F524" s="44" t="n">
        <v>0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  <c r="P524" s="44" t="n">
        <v>0</v>
      </c>
      <c r="Q524" s="44" t="n">
        <v>0</v>
      </c>
      <c r="R524" s="45" t="n">
        <v>0</v>
      </c>
    </row>
    <row r="525" s="17" customFormat="true" ht="39.75" hidden="false" customHeight="true" outlineLevel="0" collapsed="false">
      <c r="A525" s="40"/>
      <c r="B525" s="41"/>
      <c r="C525" s="42" t="s">
        <v>105</v>
      </c>
      <c r="D525" s="43" t="s">
        <v>106</v>
      </c>
      <c r="E525" s="44" t="n">
        <v>6200</v>
      </c>
      <c r="F525" s="44" t="n">
        <v>6200</v>
      </c>
      <c r="G525" s="44" t="n">
        <v>6200</v>
      </c>
      <c r="H525" s="44" t="n">
        <v>0</v>
      </c>
      <c r="I525" s="44" t="n">
        <v>6200</v>
      </c>
      <c r="J525" s="44" t="n">
        <v>0</v>
      </c>
      <c r="K525" s="44" t="n">
        <v>0</v>
      </c>
      <c r="L525" s="44" t="n">
        <v>0</v>
      </c>
      <c r="M525" s="44" t="n">
        <v>0</v>
      </c>
      <c r="N525" s="44" t="n">
        <v>0</v>
      </c>
      <c r="O525" s="44" t="n">
        <v>0</v>
      </c>
      <c r="P525" s="44" t="n">
        <v>0</v>
      </c>
      <c r="Q525" s="44" t="n">
        <v>0</v>
      </c>
      <c r="R525" s="45" t="n">
        <v>0</v>
      </c>
    </row>
    <row r="526" s="17" customFormat="true" ht="52.5" hidden="false" customHeight="true" outlineLevel="0" collapsed="false">
      <c r="A526" s="40"/>
      <c r="B526" s="41"/>
      <c r="C526" s="42" t="s">
        <v>107</v>
      </c>
      <c r="D526" s="43" t="s">
        <v>108</v>
      </c>
      <c r="E526" s="44" t="n">
        <v>0</v>
      </c>
      <c r="F526" s="44" t="n">
        <v>0</v>
      </c>
      <c r="G526" s="44" t="n">
        <v>0</v>
      </c>
      <c r="H526" s="44" t="n">
        <v>0</v>
      </c>
      <c r="I526" s="44" t="n">
        <v>0</v>
      </c>
      <c r="J526" s="44" t="n">
        <v>0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v>0</v>
      </c>
      <c r="P526" s="44" t="n">
        <v>0</v>
      </c>
      <c r="Q526" s="44" t="n">
        <v>0</v>
      </c>
      <c r="R526" s="45" t="n">
        <v>0</v>
      </c>
    </row>
    <row r="527" s="17" customFormat="true" ht="45" hidden="false" customHeight="true" outlineLevel="0" collapsed="false">
      <c r="A527" s="40"/>
      <c r="B527" s="41"/>
      <c r="C527" s="42" t="s">
        <v>109</v>
      </c>
      <c r="D527" s="43" t="s">
        <v>110</v>
      </c>
      <c r="E527" s="44" t="n">
        <v>0</v>
      </c>
      <c r="F527" s="44" t="n">
        <v>0</v>
      </c>
      <c r="G527" s="44" t="n">
        <v>0</v>
      </c>
      <c r="H527" s="44" t="n">
        <v>0</v>
      </c>
      <c r="I527" s="44" t="n">
        <v>0</v>
      </c>
      <c r="J527" s="44" t="n">
        <v>0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v>0</v>
      </c>
      <c r="P527" s="44" t="n">
        <v>0</v>
      </c>
      <c r="Q527" s="44" t="n">
        <v>0</v>
      </c>
      <c r="R527" s="45" t="n">
        <v>0</v>
      </c>
    </row>
    <row r="528" s="17" customFormat="true" ht="33" hidden="false" customHeight="true" outlineLevel="0" collapsed="false">
      <c r="A528" s="40"/>
      <c r="B528" s="41"/>
      <c r="C528" s="42" t="s">
        <v>258</v>
      </c>
      <c r="D528" s="43" t="s">
        <v>259</v>
      </c>
      <c r="E528" s="44" t="n">
        <v>10200</v>
      </c>
      <c r="F528" s="44" t="n">
        <v>10200</v>
      </c>
      <c r="G528" s="44" t="n">
        <v>10200</v>
      </c>
      <c r="H528" s="44" t="n">
        <v>0</v>
      </c>
      <c r="I528" s="44" t="n">
        <v>10200</v>
      </c>
      <c r="J528" s="44" t="n">
        <v>0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v>0</v>
      </c>
      <c r="P528" s="44" t="n">
        <v>0</v>
      </c>
      <c r="Q528" s="44" t="n">
        <v>0</v>
      </c>
      <c r="R528" s="45" t="n">
        <v>0</v>
      </c>
    </row>
    <row r="529" s="17" customFormat="true" ht="31.5" hidden="false" customHeight="true" outlineLevel="0" collapsed="false">
      <c r="A529" s="40"/>
      <c r="B529" s="41"/>
      <c r="C529" s="42" t="s">
        <v>111</v>
      </c>
      <c r="D529" s="43" t="s">
        <v>112</v>
      </c>
      <c r="E529" s="44" t="n">
        <v>20000</v>
      </c>
      <c r="F529" s="44" t="n">
        <v>0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v>20000</v>
      </c>
      <c r="P529" s="44" t="n">
        <v>20000</v>
      </c>
      <c r="Q529" s="44" t="n">
        <v>0</v>
      </c>
      <c r="R529" s="45" t="n">
        <v>0</v>
      </c>
    </row>
    <row r="530" s="17" customFormat="true" ht="44.25" hidden="false" customHeight="true" outlineLevel="0" collapsed="false">
      <c r="A530" s="40"/>
      <c r="B530" s="41"/>
      <c r="C530" s="42" t="s">
        <v>116</v>
      </c>
      <c r="D530" s="43" t="s">
        <v>117</v>
      </c>
      <c r="E530" s="44" t="n">
        <v>53000</v>
      </c>
      <c r="F530" s="44" t="n">
        <v>0</v>
      </c>
      <c r="G530" s="44" t="n">
        <v>0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53000</v>
      </c>
      <c r="P530" s="44" t="n">
        <v>53000</v>
      </c>
      <c r="Q530" s="44" t="n">
        <v>0</v>
      </c>
      <c r="R530" s="45" t="n">
        <v>0</v>
      </c>
    </row>
    <row r="531" s="17" customFormat="true" ht="25.5" hidden="false" customHeight="true" outlineLevel="0" collapsed="false">
      <c r="A531" s="47"/>
      <c r="B531" s="36" t="s">
        <v>311</v>
      </c>
      <c r="C531" s="36"/>
      <c r="D531" s="37" t="s">
        <v>312</v>
      </c>
      <c r="E531" s="38" t="n">
        <v>2259785</v>
      </c>
      <c r="F531" s="38" t="n">
        <v>2259785</v>
      </c>
      <c r="G531" s="38" t="n">
        <v>200053</v>
      </c>
      <c r="H531" s="38" t="n">
        <v>194553</v>
      </c>
      <c r="I531" s="38" t="n">
        <v>5500</v>
      </c>
      <c r="J531" s="38" t="n">
        <v>210862</v>
      </c>
      <c r="K531" s="38" t="n">
        <v>1848870</v>
      </c>
      <c r="L531" s="38" t="n">
        <v>0</v>
      </c>
      <c r="M531" s="38" t="n">
        <v>0</v>
      </c>
      <c r="N531" s="38" t="n">
        <v>0</v>
      </c>
      <c r="O531" s="38" t="n">
        <v>0</v>
      </c>
      <c r="P531" s="38" t="n">
        <v>0</v>
      </c>
      <c r="Q531" s="38" t="n">
        <v>0</v>
      </c>
      <c r="R531" s="39" t="n">
        <v>0</v>
      </c>
    </row>
    <row r="532" s="17" customFormat="true" ht="73.5" hidden="false" customHeight="true" outlineLevel="0" collapsed="false">
      <c r="A532" s="40"/>
      <c r="B532" s="46"/>
      <c r="C532" s="42" t="s">
        <v>303</v>
      </c>
      <c r="D532" s="43" t="s">
        <v>304</v>
      </c>
      <c r="E532" s="44" t="n">
        <v>210862</v>
      </c>
      <c r="F532" s="44" t="n">
        <v>210862</v>
      </c>
      <c r="G532" s="44" t="n">
        <v>0</v>
      </c>
      <c r="H532" s="44" t="n">
        <v>0</v>
      </c>
      <c r="I532" s="44" t="n">
        <v>0</v>
      </c>
      <c r="J532" s="44" t="n">
        <v>210862</v>
      </c>
      <c r="K532" s="44" t="n">
        <v>0</v>
      </c>
      <c r="L532" s="44" t="n">
        <v>0</v>
      </c>
      <c r="M532" s="44" t="n">
        <v>0</v>
      </c>
      <c r="N532" s="44" t="n">
        <v>0</v>
      </c>
      <c r="O532" s="44" t="n">
        <v>0</v>
      </c>
      <c r="P532" s="44" t="n">
        <v>0</v>
      </c>
      <c r="Q532" s="44" t="n">
        <v>0</v>
      </c>
      <c r="R532" s="45" t="n">
        <v>0</v>
      </c>
    </row>
    <row r="533" s="17" customFormat="true" ht="12" hidden="false" customHeight="true" outlineLevel="0" collapsed="false">
      <c r="A533" s="40"/>
      <c r="B533" s="41"/>
      <c r="C533" s="42" t="s">
        <v>305</v>
      </c>
      <c r="D533" s="43" t="s">
        <v>306</v>
      </c>
      <c r="E533" s="44" t="n">
        <v>1848870</v>
      </c>
      <c r="F533" s="44" t="n">
        <v>1848870</v>
      </c>
      <c r="G533" s="44" t="n">
        <v>0</v>
      </c>
      <c r="H533" s="44" t="n">
        <v>0</v>
      </c>
      <c r="I533" s="44" t="n">
        <v>0</v>
      </c>
      <c r="J533" s="44" t="n">
        <v>0</v>
      </c>
      <c r="K533" s="44" t="n">
        <v>1848870</v>
      </c>
      <c r="L533" s="44" t="n">
        <v>0</v>
      </c>
      <c r="M533" s="44" t="n">
        <v>0</v>
      </c>
      <c r="N533" s="44" t="n">
        <v>0</v>
      </c>
      <c r="O533" s="44" t="n">
        <v>0</v>
      </c>
      <c r="P533" s="44" t="n">
        <v>0</v>
      </c>
      <c r="Q533" s="44" t="n">
        <v>0</v>
      </c>
      <c r="R533" s="45" t="n">
        <v>0</v>
      </c>
    </row>
    <row r="534" s="17" customFormat="true" ht="12" hidden="false" customHeight="true" outlineLevel="0" collapsed="false">
      <c r="A534" s="40"/>
      <c r="B534" s="41"/>
      <c r="C534" s="42" t="s">
        <v>307</v>
      </c>
      <c r="D534" s="43" t="s">
        <v>306</v>
      </c>
      <c r="E534" s="44" t="n">
        <v>0</v>
      </c>
      <c r="F534" s="44" t="n">
        <v>0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0</v>
      </c>
      <c r="P534" s="44" t="n">
        <v>0</v>
      </c>
      <c r="Q534" s="44" t="n">
        <v>0</v>
      </c>
      <c r="R534" s="45" t="n">
        <v>0</v>
      </c>
    </row>
    <row r="535" s="17" customFormat="true" ht="30.75" hidden="false" customHeight="true" outlineLevel="0" collapsed="false">
      <c r="A535" s="40"/>
      <c r="B535" s="41"/>
      <c r="C535" s="42" t="s">
        <v>67</v>
      </c>
      <c r="D535" s="43" t="s">
        <v>68</v>
      </c>
      <c r="E535" s="44" t="n">
        <v>25265</v>
      </c>
      <c r="F535" s="44" t="n">
        <v>25265</v>
      </c>
      <c r="G535" s="44" t="n">
        <v>25265</v>
      </c>
      <c r="H535" s="44" t="n">
        <v>25265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v>0</v>
      </c>
      <c r="N535" s="44" t="n">
        <v>0</v>
      </c>
      <c r="O535" s="44" t="n">
        <v>0</v>
      </c>
      <c r="P535" s="44" t="n">
        <v>0</v>
      </c>
      <c r="Q535" s="44" t="n">
        <v>0</v>
      </c>
      <c r="R535" s="45" t="n">
        <v>0</v>
      </c>
    </row>
    <row r="536" s="17" customFormat="true" ht="12" hidden="false" customHeight="true" outlineLevel="0" collapsed="false">
      <c r="A536" s="40"/>
      <c r="B536" s="41"/>
      <c r="C536" s="42" t="s">
        <v>69</v>
      </c>
      <c r="D536" s="43" t="s">
        <v>70</v>
      </c>
      <c r="E536" s="44" t="n">
        <v>4048</v>
      </c>
      <c r="F536" s="44" t="n">
        <v>4048</v>
      </c>
      <c r="G536" s="44" t="n">
        <v>4048</v>
      </c>
      <c r="H536" s="44" t="n">
        <v>4048</v>
      </c>
      <c r="I536" s="44" t="n">
        <v>0</v>
      </c>
      <c r="J536" s="44" t="n">
        <v>0</v>
      </c>
      <c r="K536" s="44" t="n">
        <v>0</v>
      </c>
      <c r="L536" s="44" t="n">
        <v>0</v>
      </c>
      <c r="M536" s="44" t="n">
        <v>0</v>
      </c>
      <c r="N536" s="44" t="n">
        <v>0</v>
      </c>
      <c r="O536" s="44" t="n">
        <v>0</v>
      </c>
      <c r="P536" s="44" t="n">
        <v>0</v>
      </c>
      <c r="Q536" s="44" t="n">
        <v>0</v>
      </c>
      <c r="R536" s="45" t="n">
        <v>0</v>
      </c>
    </row>
    <row r="537" s="17" customFormat="true" ht="12" hidden="false" customHeight="true" outlineLevel="0" collapsed="false">
      <c r="A537" s="40"/>
      <c r="B537" s="41"/>
      <c r="C537" s="42" t="s">
        <v>71</v>
      </c>
      <c r="D537" s="43" t="s">
        <v>72</v>
      </c>
      <c r="E537" s="44" t="n">
        <v>165240</v>
      </c>
      <c r="F537" s="44" t="n">
        <v>165240</v>
      </c>
      <c r="G537" s="44" t="n">
        <v>165240</v>
      </c>
      <c r="H537" s="44" t="n">
        <v>16524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v>0</v>
      </c>
      <c r="P537" s="44" t="n">
        <v>0</v>
      </c>
      <c r="Q537" s="44" t="n">
        <v>0</v>
      </c>
      <c r="R537" s="45" t="n">
        <v>0</v>
      </c>
    </row>
    <row r="538" s="17" customFormat="true" ht="12" hidden="false" customHeight="true" outlineLevel="0" collapsed="false">
      <c r="A538" s="40"/>
      <c r="B538" s="41"/>
      <c r="C538" s="42" t="s">
        <v>45</v>
      </c>
      <c r="D538" s="43" t="s">
        <v>46</v>
      </c>
      <c r="E538" s="44" t="n">
        <v>5500</v>
      </c>
      <c r="F538" s="44" t="n">
        <v>5500</v>
      </c>
      <c r="G538" s="44" t="n">
        <v>5500</v>
      </c>
      <c r="H538" s="44" t="n">
        <v>0</v>
      </c>
      <c r="I538" s="44" t="n">
        <v>5500</v>
      </c>
      <c r="J538" s="44" t="n">
        <v>0</v>
      </c>
      <c r="K538" s="44" t="n">
        <v>0</v>
      </c>
      <c r="L538" s="44" t="n">
        <v>0</v>
      </c>
      <c r="M538" s="44" t="n">
        <v>0</v>
      </c>
      <c r="N538" s="44" t="n">
        <v>0</v>
      </c>
      <c r="O538" s="44" t="n">
        <v>0</v>
      </c>
      <c r="P538" s="44" t="n">
        <v>0</v>
      </c>
      <c r="Q538" s="44" t="n">
        <v>0</v>
      </c>
      <c r="R538" s="45" t="n">
        <v>0</v>
      </c>
    </row>
    <row r="539" s="17" customFormat="true" ht="35.25" hidden="false" customHeight="true" outlineLevel="0" collapsed="false">
      <c r="A539" s="40"/>
      <c r="B539" s="42" t="s">
        <v>313</v>
      </c>
      <c r="C539" s="42"/>
      <c r="D539" s="43" t="s">
        <v>314</v>
      </c>
      <c r="E539" s="44" t="n">
        <v>9000</v>
      </c>
      <c r="F539" s="44" t="n">
        <v>9000</v>
      </c>
      <c r="G539" s="44" t="n">
        <v>9000</v>
      </c>
      <c r="H539" s="44" t="n">
        <v>6000</v>
      </c>
      <c r="I539" s="44" t="n">
        <v>300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0</v>
      </c>
      <c r="O539" s="44" t="n">
        <v>0</v>
      </c>
      <c r="P539" s="44" t="n">
        <v>0</v>
      </c>
      <c r="Q539" s="44" t="n">
        <v>0</v>
      </c>
      <c r="R539" s="45" t="n">
        <v>0</v>
      </c>
    </row>
    <row r="540" s="17" customFormat="true" ht="12" hidden="false" customHeight="true" outlineLevel="0" collapsed="false">
      <c r="A540" s="40"/>
      <c r="B540" s="41"/>
      <c r="C540" s="42" t="s">
        <v>71</v>
      </c>
      <c r="D540" s="43" t="s">
        <v>72</v>
      </c>
      <c r="E540" s="44" t="n">
        <v>6000</v>
      </c>
      <c r="F540" s="44" t="n">
        <v>6000</v>
      </c>
      <c r="G540" s="44" t="n">
        <v>6000</v>
      </c>
      <c r="H540" s="44" t="n">
        <v>6000</v>
      </c>
      <c r="I540" s="44" t="n">
        <v>0</v>
      </c>
      <c r="J540" s="44" t="n">
        <v>0</v>
      </c>
      <c r="K540" s="44" t="n">
        <v>0</v>
      </c>
      <c r="L540" s="44" t="n">
        <v>0</v>
      </c>
      <c r="M540" s="44" t="n">
        <v>0</v>
      </c>
      <c r="N540" s="44" t="n">
        <v>0</v>
      </c>
      <c r="O540" s="44" t="n">
        <v>0</v>
      </c>
      <c r="P540" s="44" t="n">
        <v>0</v>
      </c>
      <c r="Q540" s="44" t="n">
        <v>0</v>
      </c>
      <c r="R540" s="45" t="n">
        <v>0</v>
      </c>
    </row>
    <row r="541" s="17" customFormat="true" ht="12" hidden="false" customHeight="true" outlineLevel="0" collapsed="false">
      <c r="A541" s="40"/>
      <c r="B541" s="41"/>
      <c r="C541" s="42" t="s">
        <v>73</v>
      </c>
      <c r="D541" s="43" t="s">
        <v>74</v>
      </c>
      <c r="E541" s="44" t="n">
        <v>3000</v>
      </c>
      <c r="F541" s="44" t="n">
        <v>3000</v>
      </c>
      <c r="G541" s="44" t="n">
        <v>3000</v>
      </c>
      <c r="H541" s="44" t="n">
        <v>0</v>
      </c>
      <c r="I541" s="44" t="n">
        <v>3000</v>
      </c>
      <c r="J541" s="44" t="n">
        <v>0</v>
      </c>
      <c r="K541" s="44" t="n">
        <v>0</v>
      </c>
      <c r="L541" s="44" t="n">
        <v>0</v>
      </c>
      <c r="M541" s="44" t="n">
        <v>0</v>
      </c>
      <c r="N541" s="44" t="n">
        <v>0</v>
      </c>
      <c r="O541" s="44" t="n">
        <v>0</v>
      </c>
      <c r="P541" s="44" t="n">
        <v>0</v>
      </c>
      <c r="Q541" s="44" t="n">
        <v>0</v>
      </c>
      <c r="R541" s="45" t="n">
        <v>0</v>
      </c>
    </row>
    <row r="542" s="17" customFormat="true" ht="39" hidden="false" customHeight="true" outlineLevel="0" collapsed="false">
      <c r="A542" s="40"/>
      <c r="B542" s="41"/>
      <c r="C542" s="42" t="s">
        <v>105</v>
      </c>
      <c r="D542" s="43" t="s">
        <v>106</v>
      </c>
      <c r="E542" s="44" t="n">
        <v>0</v>
      </c>
      <c r="F542" s="44" t="n">
        <v>0</v>
      </c>
      <c r="G542" s="44" t="n">
        <v>0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v>0</v>
      </c>
      <c r="N542" s="44" t="n">
        <v>0</v>
      </c>
      <c r="O542" s="44" t="n">
        <v>0</v>
      </c>
      <c r="P542" s="44" t="n">
        <v>0</v>
      </c>
      <c r="Q542" s="44" t="n">
        <v>0</v>
      </c>
      <c r="R542" s="45" t="n">
        <v>0</v>
      </c>
    </row>
    <row r="543" s="17" customFormat="true" ht="25.5" hidden="false" customHeight="true" outlineLevel="0" collapsed="false">
      <c r="A543" s="47"/>
      <c r="B543" s="36" t="s">
        <v>315</v>
      </c>
      <c r="C543" s="36"/>
      <c r="D543" s="37" t="s">
        <v>316</v>
      </c>
      <c r="E543" s="38" t="n">
        <v>987582</v>
      </c>
      <c r="F543" s="38" t="n">
        <v>907582</v>
      </c>
      <c r="G543" s="38" t="n">
        <v>905843</v>
      </c>
      <c r="H543" s="38" t="n">
        <v>762523</v>
      </c>
      <c r="I543" s="38" t="n">
        <v>143320</v>
      </c>
      <c r="J543" s="38" t="n">
        <v>0</v>
      </c>
      <c r="K543" s="38" t="n">
        <v>1739</v>
      </c>
      <c r="L543" s="38" t="n">
        <v>0</v>
      </c>
      <c r="M543" s="38" t="n">
        <v>0</v>
      </c>
      <c r="N543" s="38" t="n">
        <v>0</v>
      </c>
      <c r="O543" s="38" t="n">
        <v>80000</v>
      </c>
      <c r="P543" s="38" t="n">
        <v>80000</v>
      </c>
      <c r="Q543" s="38" t="n">
        <v>0</v>
      </c>
      <c r="R543" s="39" t="n">
        <v>0</v>
      </c>
    </row>
    <row r="544" s="17" customFormat="true" ht="27.75" hidden="false" customHeight="true" outlineLevel="0" collapsed="false">
      <c r="A544" s="40"/>
      <c r="B544" s="41"/>
      <c r="C544" s="42" t="s">
        <v>61</v>
      </c>
      <c r="D544" s="43" t="s">
        <v>62</v>
      </c>
      <c r="E544" s="44" t="n">
        <v>1739</v>
      </c>
      <c r="F544" s="44" t="n">
        <v>1739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1739</v>
      </c>
      <c r="L544" s="44" t="n">
        <v>0</v>
      </c>
      <c r="M544" s="44" t="n">
        <v>0</v>
      </c>
      <c r="N544" s="44" t="n">
        <v>0</v>
      </c>
      <c r="O544" s="44" t="n">
        <v>0</v>
      </c>
      <c r="P544" s="44" t="n">
        <v>0</v>
      </c>
      <c r="Q544" s="44" t="n">
        <v>0</v>
      </c>
      <c r="R544" s="45" t="n">
        <v>0</v>
      </c>
    </row>
    <row r="545" s="17" customFormat="true" ht="28.5" hidden="false" customHeight="true" outlineLevel="0" collapsed="false">
      <c r="A545" s="40"/>
      <c r="B545" s="41"/>
      <c r="C545" s="42" t="s">
        <v>63</v>
      </c>
      <c r="D545" s="43" t="s">
        <v>64</v>
      </c>
      <c r="E545" s="44" t="n">
        <v>597048</v>
      </c>
      <c r="F545" s="44" t="n">
        <v>597048</v>
      </c>
      <c r="G545" s="44" t="n">
        <v>597048</v>
      </c>
      <c r="H545" s="44" t="n">
        <v>597048</v>
      </c>
      <c r="I545" s="44" t="n">
        <v>0</v>
      </c>
      <c r="J545" s="44" t="n">
        <v>0</v>
      </c>
      <c r="K545" s="44" t="n">
        <v>0</v>
      </c>
      <c r="L545" s="44" t="n">
        <v>0</v>
      </c>
      <c r="M545" s="44" t="n">
        <v>0</v>
      </c>
      <c r="N545" s="44" t="n">
        <v>0</v>
      </c>
      <c r="O545" s="44" t="n">
        <v>0</v>
      </c>
      <c r="P545" s="44" t="n">
        <v>0</v>
      </c>
      <c r="Q545" s="44" t="n">
        <v>0</v>
      </c>
      <c r="R545" s="45" t="n">
        <v>0</v>
      </c>
    </row>
    <row r="546" s="17" customFormat="true" ht="28.5" hidden="false" customHeight="true" outlineLevel="0" collapsed="false">
      <c r="A546" s="40"/>
      <c r="B546" s="41"/>
      <c r="C546" s="42" t="s">
        <v>65</v>
      </c>
      <c r="D546" s="43" t="s">
        <v>66</v>
      </c>
      <c r="E546" s="44" t="n">
        <v>48037</v>
      </c>
      <c r="F546" s="44" t="n">
        <v>48037</v>
      </c>
      <c r="G546" s="44" t="n">
        <v>48037</v>
      </c>
      <c r="H546" s="44" t="n">
        <v>48037</v>
      </c>
      <c r="I546" s="44" t="n">
        <v>0</v>
      </c>
      <c r="J546" s="44" t="n">
        <v>0</v>
      </c>
      <c r="K546" s="44" t="n">
        <v>0</v>
      </c>
      <c r="L546" s="44" t="n">
        <v>0</v>
      </c>
      <c r="M546" s="44" t="n">
        <v>0</v>
      </c>
      <c r="N546" s="44" t="n">
        <v>0</v>
      </c>
      <c r="O546" s="44" t="n">
        <v>0</v>
      </c>
      <c r="P546" s="44" t="n">
        <v>0</v>
      </c>
      <c r="Q546" s="44" t="n">
        <v>0</v>
      </c>
      <c r="R546" s="45" t="n">
        <v>0</v>
      </c>
    </row>
    <row r="547" s="17" customFormat="true" ht="29.25" hidden="false" customHeight="true" outlineLevel="0" collapsed="false">
      <c r="A547" s="40"/>
      <c r="B547" s="41"/>
      <c r="C547" s="42" t="s">
        <v>67</v>
      </c>
      <c r="D547" s="43" t="s">
        <v>68</v>
      </c>
      <c r="E547" s="44" t="n">
        <v>98633</v>
      </c>
      <c r="F547" s="44" t="n">
        <v>98633</v>
      </c>
      <c r="G547" s="44" t="n">
        <v>98633</v>
      </c>
      <c r="H547" s="44" t="n">
        <v>98633</v>
      </c>
      <c r="I547" s="44" t="n">
        <v>0</v>
      </c>
      <c r="J547" s="44" t="n">
        <v>0</v>
      </c>
      <c r="K547" s="44" t="n">
        <v>0</v>
      </c>
      <c r="L547" s="44" t="n">
        <v>0</v>
      </c>
      <c r="M547" s="44" t="n">
        <v>0</v>
      </c>
      <c r="N547" s="44" t="n">
        <v>0</v>
      </c>
      <c r="O547" s="44" t="n">
        <v>0</v>
      </c>
      <c r="P547" s="44" t="n">
        <v>0</v>
      </c>
      <c r="Q547" s="44" t="n">
        <v>0</v>
      </c>
      <c r="R547" s="45" t="n">
        <v>0</v>
      </c>
    </row>
    <row r="548" s="17" customFormat="true" ht="12" hidden="false" customHeight="true" outlineLevel="0" collapsed="false">
      <c r="A548" s="40"/>
      <c r="B548" s="41"/>
      <c r="C548" s="42" t="s">
        <v>69</v>
      </c>
      <c r="D548" s="43" t="s">
        <v>70</v>
      </c>
      <c r="E548" s="44" t="n">
        <v>15805</v>
      </c>
      <c r="F548" s="44" t="n">
        <v>15805</v>
      </c>
      <c r="G548" s="44" t="n">
        <v>15805</v>
      </c>
      <c r="H548" s="44" t="n">
        <v>15805</v>
      </c>
      <c r="I548" s="44" t="n">
        <v>0</v>
      </c>
      <c r="J548" s="44" t="n">
        <v>0</v>
      </c>
      <c r="K548" s="44" t="n">
        <v>0</v>
      </c>
      <c r="L548" s="44" t="n">
        <v>0</v>
      </c>
      <c r="M548" s="44" t="n">
        <v>0</v>
      </c>
      <c r="N548" s="44" t="n">
        <v>0</v>
      </c>
      <c r="O548" s="44" t="n">
        <v>0</v>
      </c>
      <c r="P548" s="44" t="n">
        <v>0</v>
      </c>
      <c r="Q548" s="44" t="n">
        <v>0</v>
      </c>
      <c r="R548" s="45" t="n">
        <v>0</v>
      </c>
    </row>
    <row r="549" s="17" customFormat="true" ht="12" hidden="false" customHeight="true" outlineLevel="0" collapsed="false">
      <c r="A549" s="40"/>
      <c r="B549" s="41"/>
      <c r="C549" s="42" t="s">
        <v>71</v>
      </c>
      <c r="D549" s="43" t="s">
        <v>72</v>
      </c>
      <c r="E549" s="44" t="n">
        <v>3000</v>
      </c>
      <c r="F549" s="44" t="n">
        <v>3000</v>
      </c>
      <c r="G549" s="44" t="n">
        <v>3000</v>
      </c>
      <c r="H549" s="44" t="n">
        <v>300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0</v>
      </c>
      <c r="N549" s="44" t="n">
        <v>0</v>
      </c>
      <c r="O549" s="44" t="n">
        <v>0</v>
      </c>
      <c r="P549" s="44" t="n">
        <v>0</v>
      </c>
      <c r="Q549" s="44" t="n">
        <v>0</v>
      </c>
      <c r="R549" s="45" t="n">
        <v>0</v>
      </c>
    </row>
    <row r="550" s="17" customFormat="true" ht="28.5" hidden="false" customHeight="true" outlineLevel="0" collapsed="false">
      <c r="A550" s="40"/>
      <c r="B550" s="41"/>
      <c r="C550" s="42" t="s">
        <v>73</v>
      </c>
      <c r="D550" s="43" t="s">
        <v>74</v>
      </c>
      <c r="E550" s="44" t="n">
        <v>47802</v>
      </c>
      <c r="F550" s="44" t="n">
        <v>47802</v>
      </c>
      <c r="G550" s="44" t="n">
        <v>47802</v>
      </c>
      <c r="H550" s="44" t="n">
        <v>0</v>
      </c>
      <c r="I550" s="44" t="n">
        <v>47802</v>
      </c>
      <c r="J550" s="44" t="n">
        <v>0</v>
      </c>
      <c r="K550" s="44" t="n">
        <v>0</v>
      </c>
      <c r="L550" s="44" t="n">
        <v>0</v>
      </c>
      <c r="M550" s="44" t="n">
        <v>0</v>
      </c>
      <c r="N550" s="44" t="n">
        <v>0</v>
      </c>
      <c r="O550" s="44" t="n">
        <v>0</v>
      </c>
      <c r="P550" s="44" t="n">
        <v>0</v>
      </c>
      <c r="Q550" s="44" t="n">
        <v>0</v>
      </c>
      <c r="R550" s="45" t="n">
        <v>0</v>
      </c>
    </row>
    <row r="551" s="17" customFormat="true" ht="12" hidden="false" customHeight="true" outlineLevel="0" collapsed="false">
      <c r="A551" s="40"/>
      <c r="B551" s="41"/>
      <c r="C551" s="42" t="s">
        <v>75</v>
      </c>
      <c r="D551" s="43" t="s">
        <v>76</v>
      </c>
      <c r="E551" s="44" t="n">
        <v>11335</v>
      </c>
      <c r="F551" s="44" t="n">
        <v>11335</v>
      </c>
      <c r="G551" s="44" t="n">
        <v>11335</v>
      </c>
      <c r="H551" s="44" t="n">
        <v>0</v>
      </c>
      <c r="I551" s="44" t="n">
        <v>11335</v>
      </c>
      <c r="J551" s="44" t="n">
        <v>0</v>
      </c>
      <c r="K551" s="44" t="n">
        <v>0</v>
      </c>
      <c r="L551" s="44" t="n">
        <v>0</v>
      </c>
      <c r="M551" s="44" t="n">
        <v>0</v>
      </c>
      <c r="N551" s="44" t="n">
        <v>0</v>
      </c>
      <c r="O551" s="44" t="n">
        <v>0</v>
      </c>
      <c r="P551" s="44" t="n">
        <v>0</v>
      </c>
      <c r="Q551" s="44" t="n">
        <v>0</v>
      </c>
      <c r="R551" s="45" t="n">
        <v>0</v>
      </c>
    </row>
    <row r="552" s="17" customFormat="true" ht="12" hidden="false" customHeight="true" outlineLevel="0" collapsed="false">
      <c r="A552" s="40"/>
      <c r="B552" s="41"/>
      <c r="C552" s="42" t="s">
        <v>77</v>
      </c>
      <c r="D552" s="43" t="s">
        <v>78</v>
      </c>
      <c r="E552" s="44" t="n">
        <v>9732</v>
      </c>
      <c r="F552" s="44" t="n">
        <v>9732</v>
      </c>
      <c r="G552" s="44" t="n">
        <v>9732</v>
      </c>
      <c r="H552" s="44" t="n">
        <v>0</v>
      </c>
      <c r="I552" s="44" t="n">
        <v>9732</v>
      </c>
      <c r="J552" s="44" t="n">
        <v>0</v>
      </c>
      <c r="K552" s="44" t="n">
        <v>0</v>
      </c>
      <c r="L552" s="44" t="n">
        <v>0</v>
      </c>
      <c r="M552" s="44" t="n">
        <v>0</v>
      </c>
      <c r="N552" s="44" t="n">
        <v>0</v>
      </c>
      <c r="O552" s="44" t="n">
        <v>0</v>
      </c>
      <c r="P552" s="44" t="n">
        <v>0</v>
      </c>
      <c r="Q552" s="44" t="n">
        <v>0</v>
      </c>
      <c r="R552" s="45" t="n">
        <v>0</v>
      </c>
    </row>
    <row r="553" s="17" customFormat="true" ht="12" hidden="false" customHeight="true" outlineLevel="0" collapsed="false">
      <c r="A553" s="40"/>
      <c r="B553" s="41"/>
      <c r="C553" s="42" t="s">
        <v>79</v>
      </c>
      <c r="D553" s="43" t="s">
        <v>80</v>
      </c>
      <c r="E553" s="44" t="n">
        <v>490</v>
      </c>
      <c r="F553" s="44" t="n">
        <v>490</v>
      </c>
      <c r="G553" s="44" t="n">
        <v>490</v>
      </c>
      <c r="H553" s="44" t="n">
        <v>0</v>
      </c>
      <c r="I553" s="44" t="n">
        <v>490</v>
      </c>
      <c r="J553" s="44" t="n">
        <v>0</v>
      </c>
      <c r="K553" s="44" t="n">
        <v>0</v>
      </c>
      <c r="L553" s="44" t="n">
        <v>0</v>
      </c>
      <c r="M553" s="44" t="n">
        <v>0</v>
      </c>
      <c r="N553" s="44" t="n">
        <v>0</v>
      </c>
      <c r="O553" s="44" t="n">
        <v>0</v>
      </c>
      <c r="P553" s="44" t="n">
        <v>0</v>
      </c>
      <c r="Q553" s="44" t="n">
        <v>0</v>
      </c>
      <c r="R553" s="45" t="n">
        <v>0</v>
      </c>
    </row>
    <row r="554" s="17" customFormat="true" ht="12" hidden="false" customHeight="true" outlineLevel="0" collapsed="false">
      <c r="A554" s="40"/>
      <c r="B554" s="41"/>
      <c r="C554" s="42" t="s">
        <v>45</v>
      </c>
      <c r="D554" s="43" t="s">
        <v>46</v>
      </c>
      <c r="E554" s="44" t="n">
        <v>23683</v>
      </c>
      <c r="F554" s="44" t="n">
        <v>23683</v>
      </c>
      <c r="G554" s="44" t="n">
        <v>23683</v>
      </c>
      <c r="H554" s="44" t="n">
        <v>0</v>
      </c>
      <c r="I554" s="44" t="n">
        <v>23683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v>0</v>
      </c>
      <c r="P554" s="44" t="n">
        <v>0</v>
      </c>
      <c r="Q554" s="44" t="n">
        <v>0</v>
      </c>
      <c r="R554" s="45" t="n">
        <v>0</v>
      </c>
    </row>
    <row r="555" s="17" customFormat="true" ht="28.5" hidden="false" customHeight="true" outlineLevel="0" collapsed="false">
      <c r="A555" s="40"/>
      <c r="B555" s="41"/>
      <c r="C555" s="42" t="s">
        <v>83</v>
      </c>
      <c r="D555" s="43" t="s">
        <v>84</v>
      </c>
      <c r="E555" s="44" t="n">
        <v>1020</v>
      </c>
      <c r="F555" s="44" t="n">
        <v>1020</v>
      </c>
      <c r="G555" s="44" t="n">
        <v>1020</v>
      </c>
      <c r="H555" s="44" t="n">
        <v>0</v>
      </c>
      <c r="I555" s="44" t="n">
        <v>102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v>0</v>
      </c>
      <c r="P555" s="44" t="n">
        <v>0</v>
      </c>
      <c r="Q555" s="44" t="n">
        <v>0</v>
      </c>
      <c r="R555" s="45" t="n">
        <v>0</v>
      </c>
    </row>
    <row r="556" s="17" customFormat="true" ht="50.25" hidden="false" customHeight="true" outlineLevel="0" collapsed="false">
      <c r="A556" s="40"/>
      <c r="B556" s="41"/>
      <c r="C556" s="42" t="s">
        <v>87</v>
      </c>
      <c r="D556" s="43" t="s">
        <v>88</v>
      </c>
      <c r="E556" s="44" t="n">
        <v>6600</v>
      </c>
      <c r="F556" s="44" t="n">
        <v>6600</v>
      </c>
      <c r="G556" s="44" t="n">
        <v>6600</v>
      </c>
      <c r="H556" s="44" t="n">
        <v>0</v>
      </c>
      <c r="I556" s="44" t="n">
        <v>6600</v>
      </c>
      <c r="J556" s="44" t="n">
        <v>0</v>
      </c>
      <c r="K556" s="44" t="n">
        <v>0</v>
      </c>
      <c r="L556" s="44" t="n">
        <v>0</v>
      </c>
      <c r="M556" s="44" t="n">
        <v>0</v>
      </c>
      <c r="N556" s="44" t="n">
        <v>0</v>
      </c>
      <c r="O556" s="44" t="n">
        <v>0</v>
      </c>
      <c r="P556" s="44" t="n">
        <v>0</v>
      </c>
      <c r="Q556" s="44" t="n">
        <v>0</v>
      </c>
      <c r="R556" s="45" t="n">
        <v>0</v>
      </c>
    </row>
    <row r="557" s="17" customFormat="true" ht="39" hidden="false" customHeight="true" outlineLevel="0" collapsed="false">
      <c r="A557" s="40"/>
      <c r="B557" s="41"/>
      <c r="C557" s="42" t="s">
        <v>89</v>
      </c>
      <c r="D557" s="43" t="s">
        <v>90</v>
      </c>
      <c r="E557" s="44" t="n">
        <v>0</v>
      </c>
      <c r="F557" s="44" t="n">
        <v>0</v>
      </c>
      <c r="G557" s="44" t="n">
        <v>0</v>
      </c>
      <c r="H557" s="44" t="n">
        <v>0</v>
      </c>
      <c r="I557" s="44" t="n">
        <v>0</v>
      </c>
      <c r="J557" s="44" t="n">
        <v>0</v>
      </c>
      <c r="K557" s="44" t="n">
        <v>0</v>
      </c>
      <c r="L557" s="44" t="n">
        <v>0</v>
      </c>
      <c r="M557" s="44" t="n">
        <v>0</v>
      </c>
      <c r="N557" s="44" t="n">
        <v>0</v>
      </c>
      <c r="O557" s="44" t="n">
        <v>0</v>
      </c>
      <c r="P557" s="44" t="n">
        <v>0</v>
      </c>
      <c r="Q557" s="44" t="n">
        <v>0</v>
      </c>
      <c r="R557" s="45" t="n">
        <v>0</v>
      </c>
    </row>
    <row r="558" s="17" customFormat="true" ht="12" hidden="false" customHeight="true" outlineLevel="0" collapsed="false">
      <c r="A558" s="40"/>
      <c r="B558" s="41"/>
      <c r="C558" s="42" t="s">
        <v>91</v>
      </c>
      <c r="D558" s="43" t="s">
        <v>92</v>
      </c>
      <c r="E558" s="44" t="n">
        <v>1800</v>
      </c>
      <c r="F558" s="44" t="n">
        <v>1800</v>
      </c>
      <c r="G558" s="44" t="n">
        <v>1800</v>
      </c>
      <c r="H558" s="44" t="n">
        <v>0</v>
      </c>
      <c r="I558" s="44" t="n">
        <v>1800</v>
      </c>
      <c r="J558" s="44" t="n">
        <v>0</v>
      </c>
      <c r="K558" s="44" t="n">
        <v>0</v>
      </c>
      <c r="L558" s="44" t="n">
        <v>0</v>
      </c>
      <c r="M558" s="44" t="n">
        <v>0</v>
      </c>
      <c r="N558" s="44" t="n">
        <v>0</v>
      </c>
      <c r="O558" s="44" t="n">
        <v>0</v>
      </c>
      <c r="P558" s="44" t="n">
        <v>0</v>
      </c>
      <c r="Q558" s="44" t="n">
        <v>0</v>
      </c>
      <c r="R558" s="45" t="n">
        <v>0</v>
      </c>
    </row>
    <row r="559" s="17" customFormat="true" ht="12" hidden="false" customHeight="true" outlineLevel="0" collapsed="false">
      <c r="A559" s="40"/>
      <c r="B559" s="41"/>
      <c r="C559" s="42" t="s">
        <v>184</v>
      </c>
      <c r="D559" s="43" t="s">
        <v>185</v>
      </c>
      <c r="E559" s="44" t="n">
        <v>500</v>
      </c>
      <c r="F559" s="44" t="n">
        <v>500</v>
      </c>
      <c r="G559" s="44" t="n">
        <v>500</v>
      </c>
      <c r="H559" s="44" t="n">
        <v>0</v>
      </c>
      <c r="I559" s="44" t="n">
        <v>500</v>
      </c>
      <c r="J559" s="44" t="n">
        <v>0</v>
      </c>
      <c r="K559" s="44" t="n">
        <v>0</v>
      </c>
      <c r="L559" s="44" t="n">
        <v>0</v>
      </c>
      <c r="M559" s="44" t="n">
        <v>0</v>
      </c>
      <c r="N559" s="44" t="n">
        <v>0</v>
      </c>
      <c r="O559" s="44" t="n">
        <v>0</v>
      </c>
      <c r="P559" s="44" t="n">
        <v>0</v>
      </c>
      <c r="Q559" s="44" t="n">
        <v>0</v>
      </c>
      <c r="R559" s="45" t="n">
        <v>0</v>
      </c>
    </row>
    <row r="560" s="17" customFormat="true" ht="12" hidden="false" customHeight="true" outlineLevel="0" collapsed="false">
      <c r="A560" s="40"/>
      <c r="B560" s="41"/>
      <c r="C560" s="42" t="s">
        <v>93</v>
      </c>
      <c r="D560" s="43" t="s">
        <v>94</v>
      </c>
      <c r="E560" s="44" t="n">
        <v>3100</v>
      </c>
      <c r="F560" s="44" t="n">
        <v>3100</v>
      </c>
      <c r="G560" s="44" t="n">
        <v>3100</v>
      </c>
      <c r="H560" s="44" t="n">
        <v>0</v>
      </c>
      <c r="I560" s="44" t="n">
        <v>3100</v>
      </c>
      <c r="J560" s="44" t="n">
        <v>0</v>
      </c>
      <c r="K560" s="44" t="n">
        <v>0</v>
      </c>
      <c r="L560" s="44" t="n">
        <v>0</v>
      </c>
      <c r="M560" s="44" t="n">
        <v>0</v>
      </c>
      <c r="N560" s="44" t="n">
        <v>0</v>
      </c>
      <c r="O560" s="44" t="n">
        <v>0</v>
      </c>
      <c r="P560" s="44" t="n">
        <v>0</v>
      </c>
      <c r="Q560" s="44" t="n">
        <v>0</v>
      </c>
      <c r="R560" s="45" t="n">
        <v>0</v>
      </c>
    </row>
    <row r="561" s="17" customFormat="true" ht="27" hidden="false" customHeight="true" outlineLevel="0" collapsed="false">
      <c r="A561" s="40"/>
      <c r="B561" s="41"/>
      <c r="C561" s="42" t="s">
        <v>95</v>
      </c>
      <c r="D561" s="43" t="s">
        <v>96</v>
      </c>
      <c r="E561" s="44" t="n">
        <v>25458</v>
      </c>
      <c r="F561" s="44" t="n">
        <v>25458</v>
      </c>
      <c r="G561" s="44" t="n">
        <v>25458</v>
      </c>
      <c r="H561" s="44" t="n">
        <v>0</v>
      </c>
      <c r="I561" s="44" t="n">
        <v>25458</v>
      </c>
      <c r="J561" s="44" t="n">
        <v>0</v>
      </c>
      <c r="K561" s="44" t="n">
        <v>0</v>
      </c>
      <c r="L561" s="44" t="n">
        <v>0</v>
      </c>
      <c r="M561" s="44" t="n">
        <v>0</v>
      </c>
      <c r="N561" s="44" t="n">
        <v>0</v>
      </c>
      <c r="O561" s="44" t="n">
        <v>0</v>
      </c>
      <c r="P561" s="44" t="n">
        <v>0</v>
      </c>
      <c r="Q561" s="44" t="n">
        <v>0</v>
      </c>
      <c r="R561" s="45" t="n">
        <v>0</v>
      </c>
    </row>
    <row r="562" s="17" customFormat="true" ht="12" hidden="false" customHeight="true" outlineLevel="0" collapsed="false">
      <c r="A562" s="40"/>
      <c r="B562" s="41"/>
      <c r="C562" s="42" t="s">
        <v>97</v>
      </c>
      <c r="D562" s="43" t="s">
        <v>98</v>
      </c>
      <c r="E562" s="44" t="n">
        <v>5000</v>
      </c>
      <c r="F562" s="44" t="n">
        <v>5000</v>
      </c>
      <c r="G562" s="44" t="n">
        <v>5000</v>
      </c>
      <c r="H562" s="44" t="n">
        <v>0</v>
      </c>
      <c r="I562" s="44" t="n">
        <v>5000</v>
      </c>
      <c r="J562" s="44" t="n">
        <v>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  <c r="P562" s="44" t="n">
        <v>0</v>
      </c>
      <c r="Q562" s="44" t="n">
        <v>0</v>
      </c>
      <c r="R562" s="45" t="n">
        <v>0</v>
      </c>
    </row>
    <row r="563" s="17" customFormat="true" ht="40.5" hidden="false" customHeight="true" outlineLevel="0" collapsed="false">
      <c r="A563" s="40"/>
      <c r="B563" s="41"/>
      <c r="C563" s="42" t="s">
        <v>103</v>
      </c>
      <c r="D563" s="43" t="s">
        <v>104</v>
      </c>
      <c r="E563" s="44" t="n">
        <v>2300</v>
      </c>
      <c r="F563" s="44" t="n">
        <v>2300</v>
      </c>
      <c r="G563" s="44" t="n">
        <v>2300</v>
      </c>
      <c r="H563" s="44" t="n">
        <v>0</v>
      </c>
      <c r="I563" s="44" t="n">
        <v>2300</v>
      </c>
      <c r="J563" s="44" t="n">
        <v>0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v>0</v>
      </c>
      <c r="P563" s="44" t="n">
        <v>0</v>
      </c>
      <c r="Q563" s="44" t="n">
        <v>0</v>
      </c>
      <c r="R563" s="45" t="n">
        <v>0</v>
      </c>
    </row>
    <row r="564" s="17" customFormat="true" ht="27.75" hidden="false" customHeight="true" outlineLevel="0" collapsed="false">
      <c r="A564" s="40"/>
      <c r="B564" s="41"/>
      <c r="C564" s="42" t="s">
        <v>190</v>
      </c>
      <c r="D564" s="43" t="s">
        <v>191</v>
      </c>
      <c r="E564" s="44" t="n">
        <v>500</v>
      </c>
      <c r="F564" s="44" t="n">
        <v>500</v>
      </c>
      <c r="G564" s="44" t="n">
        <v>500</v>
      </c>
      <c r="H564" s="44" t="n">
        <v>0</v>
      </c>
      <c r="I564" s="44" t="n">
        <v>500</v>
      </c>
      <c r="J564" s="44" t="n">
        <v>0</v>
      </c>
      <c r="K564" s="44" t="n">
        <v>0</v>
      </c>
      <c r="L564" s="44" t="n">
        <v>0</v>
      </c>
      <c r="M564" s="44" t="n">
        <v>0</v>
      </c>
      <c r="N564" s="44" t="n">
        <v>0</v>
      </c>
      <c r="O564" s="44" t="n">
        <v>0</v>
      </c>
      <c r="P564" s="44" t="n">
        <v>0</v>
      </c>
      <c r="Q564" s="44" t="n">
        <v>0</v>
      </c>
      <c r="R564" s="45" t="n">
        <v>0</v>
      </c>
    </row>
    <row r="565" s="17" customFormat="true" ht="40.5" hidden="false" customHeight="true" outlineLevel="0" collapsed="false">
      <c r="A565" s="40"/>
      <c r="B565" s="41"/>
      <c r="C565" s="42" t="s">
        <v>105</v>
      </c>
      <c r="D565" s="43" t="s">
        <v>106</v>
      </c>
      <c r="E565" s="44" t="n">
        <v>4000</v>
      </c>
      <c r="F565" s="44" t="n">
        <v>4000</v>
      </c>
      <c r="G565" s="44" t="n">
        <v>4000</v>
      </c>
      <c r="H565" s="44" t="n">
        <v>0</v>
      </c>
      <c r="I565" s="44" t="n">
        <v>4000</v>
      </c>
      <c r="J565" s="44" t="n">
        <v>0</v>
      </c>
      <c r="K565" s="44" t="n">
        <v>0</v>
      </c>
      <c r="L565" s="44" t="n">
        <v>0</v>
      </c>
      <c r="M565" s="44" t="n">
        <v>0</v>
      </c>
      <c r="N565" s="44" t="n">
        <v>0</v>
      </c>
      <c r="O565" s="44" t="n">
        <v>0</v>
      </c>
      <c r="P565" s="44" t="n">
        <v>0</v>
      </c>
      <c r="Q565" s="44" t="n">
        <v>0</v>
      </c>
      <c r="R565" s="45" t="n">
        <v>0</v>
      </c>
    </row>
    <row r="566" s="17" customFormat="true" ht="51.75" hidden="false" customHeight="true" outlineLevel="0" collapsed="false">
      <c r="A566" s="40"/>
      <c r="B566" s="41"/>
      <c r="C566" s="42" t="s">
        <v>107</v>
      </c>
      <c r="D566" s="43" t="s">
        <v>108</v>
      </c>
      <c r="E566" s="44" t="n">
        <v>0</v>
      </c>
      <c r="F566" s="44" t="n">
        <v>0</v>
      </c>
      <c r="G566" s="44" t="n">
        <v>0</v>
      </c>
      <c r="H566" s="44" t="n">
        <v>0</v>
      </c>
      <c r="I566" s="44" t="n">
        <v>0</v>
      </c>
      <c r="J566" s="44" t="n">
        <v>0</v>
      </c>
      <c r="K566" s="44" t="n">
        <v>0</v>
      </c>
      <c r="L566" s="44" t="n">
        <v>0</v>
      </c>
      <c r="M566" s="44" t="n">
        <v>0</v>
      </c>
      <c r="N566" s="44" t="n">
        <v>0</v>
      </c>
      <c r="O566" s="44" t="n">
        <v>0</v>
      </c>
      <c r="P566" s="44" t="n">
        <v>0</v>
      </c>
      <c r="Q566" s="44" t="n">
        <v>0</v>
      </c>
      <c r="R566" s="45" t="n">
        <v>0</v>
      </c>
    </row>
    <row r="567" s="17" customFormat="true" ht="39.75" hidden="false" customHeight="true" outlineLevel="0" collapsed="false">
      <c r="A567" s="40"/>
      <c r="B567" s="41"/>
      <c r="C567" s="42" t="s">
        <v>109</v>
      </c>
      <c r="D567" s="43" t="s">
        <v>110</v>
      </c>
      <c r="E567" s="44" t="n">
        <v>0</v>
      </c>
      <c r="F567" s="44" t="n">
        <v>0</v>
      </c>
      <c r="G567" s="44" t="n">
        <v>0</v>
      </c>
      <c r="H567" s="44" t="n">
        <v>0</v>
      </c>
      <c r="I567" s="44" t="n">
        <v>0</v>
      </c>
      <c r="J567" s="44" t="n">
        <v>0</v>
      </c>
      <c r="K567" s="44" t="n">
        <v>0</v>
      </c>
      <c r="L567" s="44" t="n">
        <v>0</v>
      </c>
      <c r="M567" s="44" t="n">
        <v>0</v>
      </c>
      <c r="N567" s="44" t="n">
        <v>0</v>
      </c>
      <c r="O567" s="44" t="n">
        <v>0</v>
      </c>
      <c r="P567" s="44" t="n">
        <v>0</v>
      </c>
      <c r="Q567" s="44" t="n">
        <v>0</v>
      </c>
      <c r="R567" s="45" t="n">
        <v>0</v>
      </c>
    </row>
    <row r="568" s="17" customFormat="true" ht="29.25" hidden="false" customHeight="true" outlineLevel="0" collapsed="false">
      <c r="A568" s="40"/>
      <c r="B568" s="41"/>
      <c r="C568" s="42" t="s">
        <v>111</v>
      </c>
      <c r="D568" s="43" t="s">
        <v>112</v>
      </c>
      <c r="E568" s="44" t="n">
        <v>80000</v>
      </c>
      <c r="F568" s="44" t="n">
        <v>0</v>
      </c>
      <c r="G568" s="44" t="n">
        <v>0</v>
      </c>
      <c r="H568" s="44" t="n">
        <v>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0</v>
      </c>
      <c r="O568" s="44" t="n">
        <v>80000</v>
      </c>
      <c r="P568" s="44" t="n">
        <v>80000</v>
      </c>
      <c r="Q568" s="44" t="n">
        <v>0</v>
      </c>
      <c r="R568" s="45" t="n">
        <v>0</v>
      </c>
    </row>
    <row r="569" s="17" customFormat="true" ht="42.75" hidden="false" customHeight="true" outlineLevel="0" collapsed="false">
      <c r="A569" s="40"/>
      <c r="B569" s="41"/>
      <c r="C569" s="42" t="s">
        <v>116</v>
      </c>
      <c r="D569" s="43" t="s">
        <v>117</v>
      </c>
      <c r="E569" s="44" t="n">
        <v>0</v>
      </c>
      <c r="F569" s="44" t="n">
        <v>0</v>
      </c>
      <c r="G569" s="44" t="n">
        <v>0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5" t="n">
        <v>0</v>
      </c>
    </row>
    <row r="570" s="17" customFormat="true" ht="51.75" hidden="false" customHeight="true" outlineLevel="0" collapsed="false">
      <c r="A570" s="47"/>
      <c r="B570" s="36" t="s">
        <v>317</v>
      </c>
      <c r="C570" s="36"/>
      <c r="D570" s="37" t="s">
        <v>318</v>
      </c>
      <c r="E570" s="38" t="n">
        <v>13830</v>
      </c>
      <c r="F570" s="38" t="n">
        <v>13830</v>
      </c>
      <c r="G570" s="38" t="n">
        <v>13830</v>
      </c>
      <c r="H570" s="38" t="n">
        <v>0</v>
      </c>
      <c r="I570" s="38" t="n">
        <v>13830</v>
      </c>
      <c r="J570" s="38" t="n">
        <v>0</v>
      </c>
      <c r="K570" s="38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38" t="n">
        <v>0</v>
      </c>
      <c r="Q570" s="38" t="n">
        <v>0</v>
      </c>
      <c r="R570" s="39" t="n">
        <v>0</v>
      </c>
    </row>
    <row r="571" s="17" customFormat="true" ht="30.75" hidden="false" customHeight="true" outlineLevel="0" collapsed="false">
      <c r="A571" s="40"/>
      <c r="B571" s="41"/>
      <c r="C571" s="42" t="s">
        <v>73</v>
      </c>
      <c r="D571" s="43" t="s">
        <v>74</v>
      </c>
      <c r="E571" s="44" t="n">
        <v>10230</v>
      </c>
      <c r="F571" s="44" t="n">
        <v>10230</v>
      </c>
      <c r="G571" s="44" t="n">
        <v>10230</v>
      </c>
      <c r="H571" s="44" t="n">
        <v>0</v>
      </c>
      <c r="I571" s="44" t="n">
        <v>10230</v>
      </c>
      <c r="J571" s="44" t="n">
        <v>0</v>
      </c>
      <c r="K571" s="44" t="n">
        <v>0</v>
      </c>
      <c r="L571" s="44" t="n">
        <v>0</v>
      </c>
      <c r="M571" s="44" t="n">
        <v>0</v>
      </c>
      <c r="N571" s="44" t="n">
        <v>0</v>
      </c>
      <c r="O571" s="44" t="n">
        <v>0</v>
      </c>
      <c r="P571" s="44" t="n">
        <v>0</v>
      </c>
      <c r="Q571" s="44" t="n">
        <v>0</v>
      </c>
      <c r="R571" s="45" t="n">
        <v>0</v>
      </c>
    </row>
    <row r="572" s="17" customFormat="true" ht="12" hidden="false" customHeight="true" outlineLevel="0" collapsed="false">
      <c r="A572" s="40"/>
      <c r="B572" s="41"/>
      <c r="C572" s="42" t="s">
        <v>75</v>
      </c>
      <c r="D572" s="43" t="s">
        <v>76</v>
      </c>
      <c r="E572" s="44" t="n">
        <v>3600</v>
      </c>
      <c r="F572" s="44" t="n">
        <v>3600</v>
      </c>
      <c r="G572" s="44" t="n">
        <v>3600</v>
      </c>
      <c r="H572" s="44" t="n">
        <v>0</v>
      </c>
      <c r="I572" s="44" t="n">
        <v>3600</v>
      </c>
      <c r="J572" s="44" t="n">
        <v>0</v>
      </c>
      <c r="K572" s="44" t="n">
        <v>0</v>
      </c>
      <c r="L572" s="44" t="n">
        <v>0</v>
      </c>
      <c r="M572" s="44" t="n">
        <v>0</v>
      </c>
      <c r="N572" s="44" t="n">
        <v>0</v>
      </c>
      <c r="O572" s="44" t="n">
        <v>0</v>
      </c>
      <c r="P572" s="44" t="n">
        <v>0</v>
      </c>
      <c r="Q572" s="44" t="n">
        <v>0</v>
      </c>
      <c r="R572" s="45" t="n">
        <v>0</v>
      </c>
    </row>
    <row r="573" s="17" customFormat="true" ht="12" hidden="false" customHeight="true" outlineLevel="0" collapsed="false">
      <c r="A573" s="40"/>
      <c r="B573" s="41"/>
      <c r="C573" s="42" t="s">
        <v>77</v>
      </c>
      <c r="D573" s="43" t="s">
        <v>78</v>
      </c>
      <c r="E573" s="44" t="n">
        <v>0</v>
      </c>
      <c r="F573" s="44" t="n">
        <v>0</v>
      </c>
      <c r="G573" s="44" t="n">
        <v>0</v>
      </c>
      <c r="H573" s="44" t="n">
        <v>0</v>
      </c>
      <c r="I573" s="44" t="n">
        <v>0</v>
      </c>
      <c r="J573" s="44" t="n">
        <v>0</v>
      </c>
      <c r="K573" s="44" t="n">
        <v>0</v>
      </c>
      <c r="L573" s="44" t="n">
        <v>0</v>
      </c>
      <c r="M573" s="44" t="n">
        <v>0</v>
      </c>
      <c r="N573" s="44" t="n">
        <v>0</v>
      </c>
      <c r="O573" s="44" t="n">
        <v>0</v>
      </c>
      <c r="P573" s="44" t="n">
        <v>0</v>
      </c>
      <c r="Q573" s="44" t="n">
        <v>0</v>
      </c>
      <c r="R573" s="45" t="n">
        <v>0</v>
      </c>
    </row>
    <row r="574" s="17" customFormat="true" ht="30.75" hidden="false" customHeight="true" outlineLevel="0" collapsed="false">
      <c r="A574" s="47"/>
      <c r="B574" s="36" t="s">
        <v>319</v>
      </c>
      <c r="C574" s="36"/>
      <c r="D574" s="37" t="s">
        <v>279</v>
      </c>
      <c r="E574" s="38" t="n">
        <v>5432</v>
      </c>
      <c r="F574" s="38" t="n">
        <v>5432</v>
      </c>
      <c r="G574" s="38" t="n">
        <v>5432</v>
      </c>
      <c r="H574" s="38" t="n">
        <v>0</v>
      </c>
      <c r="I574" s="38" t="n">
        <v>5432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38" t="n">
        <v>0</v>
      </c>
      <c r="Q574" s="38" t="n">
        <v>0</v>
      </c>
      <c r="R574" s="39" t="n">
        <v>0</v>
      </c>
    </row>
    <row r="575" s="17" customFormat="true" ht="41.25" hidden="false" customHeight="true" outlineLevel="0" collapsed="false">
      <c r="A575" s="40"/>
      <c r="B575" s="41"/>
      <c r="C575" s="42" t="s">
        <v>105</v>
      </c>
      <c r="D575" s="43" t="s">
        <v>106</v>
      </c>
      <c r="E575" s="44" t="n">
        <v>5432</v>
      </c>
      <c r="F575" s="44" t="n">
        <v>5432</v>
      </c>
      <c r="G575" s="44" t="n">
        <v>5432</v>
      </c>
      <c r="H575" s="44" t="n">
        <v>0</v>
      </c>
      <c r="I575" s="44" t="n">
        <v>5432</v>
      </c>
      <c r="J575" s="44" t="n">
        <v>0</v>
      </c>
      <c r="K575" s="44" t="n">
        <v>0</v>
      </c>
      <c r="L575" s="44" t="n">
        <v>0</v>
      </c>
      <c r="M575" s="44" t="n">
        <v>0</v>
      </c>
      <c r="N575" s="44" t="n">
        <v>0</v>
      </c>
      <c r="O575" s="44" t="n">
        <v>0</v>
      </c>
      <c r="P575" s="44" t="n">
        <v>0</v>
      </c>
      <c r="Q575" s="44" t="n">
        <v>0</v>
      </c>
      <c r="R575" s="45" t="n">
        <v>0</v>
      </c>
    </row>
    <row r="576" s="17" customFormat="true" ht="25.5" hidden="false" customHeight="true" outlineLevel="0" collapsed="false">
      <c r="A576" s="47"/>
      <c r="B576" s="36" t="s">
        <v>320</v>
      </c>
      <c r="C576" s="36"/>
      <c r="D576" s="37" t="s">
        <v>123</v>
      </c>
      <c r="E576" s="38" t="n">
        <v>24873</v>
      </c>
      <c r="F576" s="38" t="n">
        <v>24873</v>
      </c>
      <c r="G576" s="38" t="n">
        <v>24873</v>
      </c>
      <c r="H576" s="38" t="n">
        <v>6398</v>
      </c>
      <c r="I576" s="38" t="n">
        <v>18475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38" t="n">
        <v>0</v>
      </c>
      <c r="Q576" s="38" t="n">
        <v>0</v>
      </c>
      <c r="R576" s="39" t="n">
        <v>0</v>
      </c>
    </row>
    <row r="577" s="17" customFormat="true" ht="76.5" hidden="false" customHeight="true" outlineLevel="0" collapsed="false">
      <c r="A577" s="40"/>
      <c r="B577" s="46"/>
      <c r="C577" s="42" t="s">
        <v>321</v>
      </c>
      <c r="D577" s="43" t="s">
        <v>60</v>
      </c>
      <c r="E577" s="44" t="n">
        <v>0</v>
      </c>
      <c r="F577" s="44" t="n">
        <v>24873</v>
      </c>
      <c r="G577" s="44" t="n">
        <v>24873</v>
      </c>
      <c r="H577" s="44" t="n">
        <v>6398</v>
      </c>
      <c r="I577" s="44" t="n">
        <v>18475</v>
      </c>
      <c r="J577" s="44" t="n">
        <v>0</v>
      </c>
      <c r="K577" s="44" t="n">
        <v>0</v>
      </c>
      <c r="L577" s="44" t="n">
        <v>0</v>
      </c>
      <c r="M577" s="44" t="n">
        <v>0</v>
      </c>
      <c r="N577" s="44" t="n">
        <v>0</v>
      </c>
      <c r="O577" s="44" t="n">
        <v>0</v>
      </c>
      <c r="P577" s="44" t="n">
        <v>0</v>
      </c>
      <c r="Q577" s="44" t="n">
        <v>0</v>
      </c>
      <c r="R577" s="45" t="n">
        <v>0</v>
      </c>
    </row>
    <row r="578" s="17" customFormat="true" ht="27" hidden="false" customHeight="true" outlineLevel="0" collapsed="false">
      <c r="A578" s="40"/>
      <c r="B578" s="41"/>
      <c r="C578" s="42" t="s">
        <v>63</v>
      </c>
      <c r="D578" s="43" t="s">
        <v>64</v>
      </c>
      <c r="E578" s="44" t="n">
        <v>5432</v>
      </c>
      <c r="F578" s="44" t="n">
        <v>5432</v>
      </c>
      <c r="G578" s="44" t="n">
        <v>5432</v>
      </c>
      <c r="H578" s="44" t="n">
        <v>5432</v>
      </c>
      <c r="I578" s="44" t="n">
        <v>0</v>
      </c>
      <c r="J578" s="44" t="n">
        <v>0</v>
      </c>
      <c r="K578" s="44" t="n">
        <v>0</v>
      </c>
      <c r="L578" s="44" t="n">
        <v>0</v>
      </c>
      <c r="M578" s="44" t="n">
        <v>0</v>
      </c>
      <c r="N578" s="44" t="n">
        <v>0</v>
      </c>
      <c r="O578" s="44" t="n">
        <v>0</v>
      </c>
      <c r="P578" s="44" t="n">
        <v>0</v>
      </c>
      <c r="Q578" s="44" t="n">
        <v>0</v>
      </c>
      <c r="R578" s="45" t="n">
        <v>0</v>
      </c>
    </row>
    <row r="579" s="17" customFormat="true" ht="12" hidden="false" customHeight="true" outlineLevel="0" collapsed="false">
      <c r="A579" s="40"/>
      <c r="B579" s="41"/>
      <c r="C579" s="42" t="s">
        <v>67</v>
      </c>
      <c r="D579" s="43" t="s">
        <v>68</v>
      </c>
      <c r="E579" s="44" t="n">
        <v>833</v>
      </c>
      <c r="F579" s="44" t="n">
        <v>833</v>
      </c>
      <c r="G579" s="44" t="n">
        <v>833</v>
      </c>
      <c r="H579" s="44" t="n">
        <v>833</v>
      </c>
      <c r="I579" s="44" t="n">
        <v>0</v>
      </c>
      <c r="J579" s="44" t="n">
        <v>0</v>
      </c>
      <c r="K579" s="44" t="n">
        <v>0</v>
      </c>
      <c r="L579" s="44" t="n">
        <v>0</v>
      </c>
      <c r="M579" s="44" t="n">
        <v>0</v>
      </c>
      <c r="N579" s="44" t="n">
        <v>0</v>
      </c>
      <c r="O579" s="44" t="n">
        <v>0</v>
      </c>
      <c r="P579" s="44" t="n">
        <v>0</v>
      </c>
      <c r="Q579" s="44" t="n">
        <v>0</v>
      </c>
      <c r="R579" s="45" t="n">
        <v>0</v>
      </c>
    </row>
    <row r="580" s="17" customFormat="true" ht="12" hidden="false" customHeight="true" outlineLevel="0" collapsed="false">
      <c r="A580" s="40"/>
      <c r="B580" s="41"/>
      <c r="C580" s="42" t="s">
        <v>69</v>
      </c>
      <c r="D580" s="43" t="s">
        <v>70</v>
      </c>
      <c r="E580" s="44" t="n">
        <v>133</v>
      </c>
      <c r="F580" s="44" t="n">
        <v>133</v>
      </c>
      <c r="G580" s="44" t="n">
        <v>133</v>
      </c>
      <c r="H580" s="44" t="n">
        <v>133</v>
      </c>
      <c r="I580" s="44" t="n">
        <v>0</v>
      </c>
      <c r="J580" s="44" t="n">
        <v>0</v>
      </c>
      <c r="K580" s="44" t="n">
        <v>0</v>
      </c>
      <c r="L580" s="44" t="n">
        <v>0</v>
      </c>
      <c r="M580" s="44" t="n">
        <v>0</v>
      </c>
      <c r="N580" s="44" t="n">
        <v>0</v>
      </c>
      <c r="O580" s="44" t="n">
        <v>0</v>
      </c>
      <c r="P580" s="44" t="n">
        <v>0</v>
      </c>
      <c r="Q580" s="44" t="n">
        <v>0</v>
      </c>
      <c r="R580" s="45" t="n">
        <v>0</v>
      </c>
    </row>
    <row r="581" s="17" customFormat="true" ht="30.75" hidden="false" customHeight="true" outlineLevel="0" collapsed="false">
      <c r="A581" s="40"/>
      <c r="B581" s="41"/>
      <c r="C581" s="42" t="s">
        <v>95</v>
      </c>
      <c r="D581" s="43" t="s">
        <v>96</v>
      </c>
      <c r="E581" s="44" t="n">
        <v>18475</v>
      </c>
      <c r="F581" s="44" t="n">
        <v>18475</v>
      </c>
      <c r="G581" s="44" t="n">
        <v>18475</v>
      </c>
      <c r="H581" s="44" t="n">
        <v>0</v>
      </c>
      <c r="I581" s="44" t="n">
        <v>18475</v>
      </c>
      <c r="J581" s="44" t="n">
        <v>0</v>
      </c>
      <c r="K581" s="44" t="n">
        <v>0</v>
      </c>
      <c r="L581" s="44" t="n">
        <v>0</v>
      </c>
      <c r="M581" s="44" t="n">
        <v>0</v>
      </c>
      <c r="N581" s="44" t="n">
        <v>0</v>
      </c>
      <c r="O581" s="44" t="n">
        <v>0</v>
      </c>
      <c r="P581" s="44" t="n">
        <v>0</v>
      </c>
      <c r="Q581" s="44" t="n">
        <v>0</v>
      </c>
      <c r="R581" s="45" t="n">
        <v>0</v>
      </c>
    </row>
    <row r="582" s="17" customFormat="true" ht="25.5" hidden="false" customHeight="true" outlineLevel="0" collapsed="false">
      <c r="A582" s="30" t="s">
        <v>322</v>
      </c>
      <c r="B582" s="31"/>
      <c r="C582" s="31"/>
      <c r="D582" s="32" t="s">
        <v>323</v>
      </c>
      <c r="E582" s="33" t="n">
        <f aca="false">E583+E585+E603+E613+E638</f>
        <v>2596792.2</v>
      </c>
      <c r="F582" s="33" t="n">
        <f aca="false">F583+F585+F603+F613+F638</f>
        <v>2596792.2</v>
      </c>
      <c r="G582" s="33" t="n">
        <f aca="false">G583+G585+G603+G613+G638</f>
        <v>2348952</v>
      </c>
      <c r="H582" s="33" t="n">
        <f aca="false">H583+H585+H603+H613+H638</f>
        <v>1947454</v>
      </c>
      <c r="I582" s="33" t="n">
        <f aca="false">I583+I585+I603+I613+I638</f>
        <v>401498</v>
      </c>
      <c r="J582" s="33" t="n">
        <f aca="false">J583+J585+J603+J613+J638</f>
        <v>85899</v>
      </c>
      <c r="K582" s="33" t="n">
        <f aca="false">K583+K585+K603+K613+K638</f>
        <v>10000</v>
      </c>
      <c r="L582" s="33" t="n">
        <f aca="false">L583+L585+L603+L613+L638</f>
        <v>151941.2</v>
      </c>
      <c r="M582" s="33" t="n">
        <f aca="false">M583+M585+M603+M613+M638</f>
        <v>0</v>
      </c>
      <c r="N582" s="33" t="n">
        <f aca="false">N583+N585+N603+N613+N638</f>
        <v>0</v>
      </c>
      <c r="O582" s="33" t="n">
        <f aca="false">O583+O585+O603+O613+O638</f>
        <v>0</v>
      </c>
      <c r="P582" s="33" t="n">
        <f aca="false">P583+P585+P603+P613+P638</f>
        <v>0</v>
      </c>
      <c r="Q582" s="33" t="n">
        <f aca="false">Q583+Q585+Q603+Q613+Q638</f>
        <v>0</v>
      </c>
      <c r="R582" s="34" t="n">
        <f aca="false">R583+R585+R603+R613+R638</f>
        <v>0</v>
      </c>
    </row>
    <row r="583" s="17" customFormat="true" ht="45" hidden="false" customHeight="true" outlineLevel="0" collapsed="false">
      <c r="A583" s="35"/>
      <c r="B583" s="36" t="s">
        <v>324</v>
      </c>
      <c r="C583" s="36"/>
      <c r="D583" s="37" t="s">
        <v>325</v>
      </c>
      <c r="E583" s="38" t="n">
        <v>85899</v>
      </c>
      <c r="F583" s="38" t="n">
        <v>85899</v>
      </c>
      <c r="G583" s="38" t="n">
        <v>0</v>
      </c>
      <c r="H583" s="38" t="n">
        <v>0</v>
      </c>
      <c r="I583" s="38" t="n">
        <v>0</v>
      </c>
      <c r="J583" s="38" t="n">
        <v>85899</v>
      </c>
      <c r="K583" s="38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38" t="n">
        <v>0</v>
      </c>
      <c r="Q583" s="38" t="n">
        <v>0</v>
      </c>
      <c r="R583" s="39" t="n">
        <v>0</v>
      </c>
    </row>
    <row r="584" s="17" customFormat="true" ht="51" hidden="false" customHeight="true" outlineLevel="0" collapsed="false">
      <c r="A584" s="40"/>
      <c r="B584" s="41"/>
      <c r="C584" s="42" t="s">
        <v>326</v>
      </c>
      <c r="D584" s="43" t="s">
        <v>327</v>
      </c>
      <c r="E584" s="44" t="n">
        <v>85899</v>
      </c>
      <c r="F584" s="44" t="n">
        <v>85899</v>
      </c>
      <c r="G584" s="44" t="n">
        <v>0</v>
      </c>
      <c r="H584" s="44" t="n">
        <v>0</v>
      </c>
      <c r="I584" s="44" t="n">
        <v>0</v>
      </c>
      <c r="J584" s="44" t="n">
        <v>85899</v>
      </c>
      <c r="K584" s="44" t="n">
        <v>0</v>
      </c>
      <c r="L584" s="44" t="n">
        <v>0</v>
      </c>
      <c r="M584" s="44" t="n">
        <v>0</v>
      </c>
      <c r="N584" s="44" t="n">
        <v>0</v>
      </c>
      <c r="O584" s="44" t="n">
        <v>0</v>
      </c>
      <c r="P584" s="44" t="n">
        <v>0</v>
      </c>
      <c r="Q584" s="44" t="n">
        <v>0</v>
      </c>
      <c r="R584" s="45" t="n">
        <v>0</v>
      </c>
    </row>
    <row r="585" s="17" customFormat="true" ht="33" hidden="false" customHeight="true" outlineLevel="0" collapsed="false">
      <c r="A585" s="47"/>
      <c r="B585" s="36" t="s">
        <v>328</v>
      </c>
      <c r="C585" s="36"/>
      <c r="D585" s="37" t="s">
        <v>329</v>
      </c>
      <c r="E585" s="38" t="n">
        <v>209300</v>
      </c>
      <c r="F585" s="38" t="n">
        <v>209300</v>
      </c>
      <c r="G585" s="38" t="n">
        <v>209300</v>
      </c>
      <c r="H585" s="38" t="n">
        <v>127961</v>
      </c>
      <c r="I585" s="38" t="n">
        <v>81339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0</v>
      </c>
      <c r="R585" s="39" t="n">
        <v>0</v>
      </c>
    </row>
    <row r="586" s="17" customFormat="true" ht="27" hidden="false" customHeight="true" outlineLevel="0" collapsed="false">
      <c r="A586" s="40"/>
      <c r="B586" s="41"/>
      <c r="C586" s="42" t="s">
        <v>61</v>
      </c>
      <c r="D586" s="43" t="s">
        <v>62</v>
      </c>
      <c r="E586" s="44" t="n">
        <v>0</v>
      </c>
      <c r="F586" s="44" t="n">
        <v>0</v>
      </c>
      <c r="G586" s="44" t="n">
        <v>0</v>
      </c>
      <c r="H586" s="44" t="n">
        <v>0</v>
      </c>
      <c r="I586" s="44" t="n">
        <v>0</v>
      </c>
      <c r="J586" s="44" t="n">
        <v>0</v>
      </c>
      <c r="K586" s="44" t="n">
        <v>0</v>
      </c>
      <c r="L586" s="44" t="n">
        <v>0</v>
      </c>
      <c r="M586" s="44" t="n">
        <v>0</v>
      </c>
      <c r="N586" s="44" t="n">
        <v>0</v>
      </c>
      <c r="O586" s="44" t="n">
        <v>0</v>
      </c>
      <c r="P586" s="44" t="n">
        <v>0</v>
      </c>
      <c r="Q586" s="44" t="n">
        <v>0</v>
      </c>
      <c r="R586" s="45" t="n">
        <v>0</v>
      </c>
    </row>
    <row r="587" s="17" customFormat="true" ht="26.25" hidden="false" customHeight="true" outlineLevel="0" collapsed="false">
      <c r="A587" s="40"/>
      <c r="B587" s="41"/>
      <c r="C587" s="42" t="s">
        <v>63</v>
      </c>
      <c r="D587" s="43" t="s">
        <v>64</v>
      </c>
      <c r="E587" s="44" t="n">
        <v>59542</v>
      </c>
      <c r="F587" s="44" t="n">
        <v>59542</v>
      </c>
      <c r="G587" s="44" t="n">
        <v>59542</v>
      </c>
      <c r="H587" s="44" t="n">
        <v>59542</v>
      </c>
      <c r="I587" s="44" t="n">
        <v>0</v>
      </c>
      <c r="J587" s="44" t="n">
        <v>0</v>
      </c>
      <c r="K587" s="44" t="n">
        <v>0</v>
      </c>
      <c r="L587" s="44" t="n">
        <v>0</v>
      </c>
      <c r="M587" s="44" t="n">
        <v>0</v>
      </c>
      <c r="N587" s="44" t="n">
        <v>0</v>
      </c>
      <c r="O587" s="44" t="n">
        <v>0</v>
      </c>
      <c r="P587" s="44" t="n">
        <v>0</v>
      </c>
      <c r="Q587" s="44" t="n">
        <v>0</v>
      </c>
      <c r="R587" s="45" t="n">
        <v>0</v>
      </c>
    </row>
    <row r="588" s="17" customFormat="true" ht="25.5" hidden="false" customHeight="true" outlineLevel="0" collapsed="false">
      <c r="A588" s="40"/>
      <c r="B588" s="41"/>
      <c r="C588" s="42" t="s">
        <v>65</v>
      </c>
      <c r="D588" s="43" t="s">
        <v>66</v>
      </c>
      <c r="E588" s="44" t="n">
        <v>4476</v>
      </c>
      <c r="F588" s="44" t="n">
        <v>4476</v>
      </c>
      <c r="G588" s="44" t="n">
        <v>4476</v>
      </c>
      <c r="H588" s="44" t="n">
        <v>4476</v>
      </c>
      <c r="I588" s="44" t="n">
        <v>0</v>
      </c>
      <c r="J588" s="44" t="n">
        <v>0</v>
      </c>
      <c r="K588" s="44" t="n">
        <v>0</v>
      </c>
      <c r="L588" s="44" t="n">
        <v>0</v>
      </c>
      <c r="M588" s="44" t="n">
        <v>0</v>
      </c>
      <c r="N588" s="44" t="n">
        <v>0</v>
      </c>
      <c r="O588" s="44" t="n">
        <v>0</v>
      </c>
      <c r="P588" s="44" t="n">
        <v>0</v>
      </c>
      <c r="Q588" s="44" t="n">
        <v>0</v>
      </c>
      <c r="R588" s="45" t="n">
        <v>0</v>
      </c>
    </row>
    <row r="589" s="17" customFormat="true" ht="26.25" hidden="false" customHeight="true" outlineLevel="0" collapsed="false">
      <c r="A589" s="40"/>
      <c r="B589" s="41"/>
      <c r="C589" s="42" t="s">
        <v>67</v>
      </c>
      <c r="D589" s="43" t="s">
        <v>68</v>
      </c>
      <c r="E589" s="44" t="n">
        <v>14375</v>
      </c>
      <c r="F589" s="44" t="n">
        <v>14375</v>
      </c>
      <c r="G589" s="44" t="n">
        <v>14375</v>
      </c>
      <c r="H589" s="44" t="n">
        <v>14375</v>
      </c>
      <c r="I589" s="44" t="n">
        <v>0</v>
      </c>
      <c r="J589" s="44" t="n">
        <v>0</v>
      </c>
      <c r="K589" s="44" t="n">
        <v>0</v>
      </c>
      <c r="L589" s="44" t="n">
        <v>0</v>
      </c>
      <c r="M589" s="44" t="n">
        <v>0</v>
      </c>
      <c r="N589" s="44" t="n">
        <v>0</v>
      </c>
      <c r="O589" s="44" t="n">
        <v>0</v>
      </c>
      <c r="P589" s="44" t="n">
        <v>0</v>
      </c>
      <c r="Q589" s="44" t="n">
        <v>0</v>
      </c>
      <c r="R589" s="45" t="n">
        <v>0</v>
      </c>
    </row>
    <row r="590" s="17" customFormat="true" ht="12" hidden="false" customHeight="true" outlineLevel="0" collapsed="false">
      <c r="A590" s="40"/>
      <c r="B590" s="41"/>
      <c r="C590" s="42" t="s">
        <v>69</v>
      </c>
      <c r="D590" s="43" t="s">
        <v>70</v>
      </c>
      <c r="E590" s="44" t="n">
        <v>1568</v>
      </c>
      <c r="F590" s="44" t="n">
        <v>1568</v>
      </c>
      <c r="G590" s="44" t="n">
        <v>1568</v>
      </c>
      <c r="H590" s="44" t="n">
        <v>1568</v>
      </c>
      <c r="I590" s="44" t="n">
        <v>0</v>
      </c>
      <c r="J590" s="44" t="n">
        <v>0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v>0</v>
      </c>
      <c r="P590" s="44" t="n">
        <v>0</v>
      </c>
      <c r="Q590" s="44" t="n">
        <v>0</v>
      </c>
      <c r="R590" s="45" t="n">
        <v>0</v>
      </c>
    </row>
    <row r="591" s="17" customFormat="true" ht="12" hidden="false" customHeight="true" outlineLevel="0" collapsed="false">
      <c r="A591" s="40"/>
      <c r="B591" s="41"/>
      <c r="C591" s="42" t="s">
        <v>71</v>
      </c>
      <c r="D591" s="43" t="s">
        <v>72</v>
      </c>
      <c r="E591" s="44" t="n">
        <v>48000</v>
      </c>
      <c r="F591" s="44" t="n">
        <v>48000</v>
      </c>
      <c r="G591" s="44" t="n">
        <v>48000</v>
      </c>
      <c r="H591" s="44" t="n">
        <v>48000</v>
      </c>
      <c r="I591" s="44" t="n">
        <v>0</v>
      </c>
      <c r="J591" s="44" t="n">
        <v>0</v>
      </c>
      <c r="K591" s="44" t="n">
        <v>0</v>
      </c>
      <c r="L591" s="44" t="n">
        <v>0</v>
      </c>
      <c r="M591" s="44" t="n">
        <v>0</v>
      </c>
      <c r="N591" s="44" t="n">
        <v>0</v>
      </c>
      <c r="O591" s="44" t="n">
        <v>0</v>
      </c>
      <c r="P591" s="44" t="n">
        <v>0</v>
      </c>
      <c r="Q591" s="44" t="n">
        <v>0</v>
      </c>
      <c r="R591" s="45" t="n">
        <v>0</v>
      </c>
    </row>
    <row r="592" s="17" customFormat="true" ht="26.25" hidden="false" customHeight="true" outlineLevel="0" collapsed="false">
      <c r="A592" s="40"/>
      <c r="B592" s="41"/>
      <c r="C592" s="42" t="s">
        <v>73</v>
      </c>
      <c r="D592" s="43" t="s">
        <v>74</v>
      </c>
      <c r="E592" s="44" t="n">
        <v>7651</v>
      </c>
      <c r="F592" s="44" t="n">
        <v>7651</v>
      </c>
      <c r="G592" s="44" t="n">
        <v>7651</v>
      </c>
      <c r="H592" s="44" t="n">
        <v>0</v>
      </c>
      <c r="I592" s="44" t="n">
        <v>7651</v>
      </c>
      <c r="J592" s="44" t="n">
        <v>0</v>
      </c>
      <c r="K592" s="44" t="n">
        <v>0</v>
      </c>
      <c r="L592" s="44" t="n">
        <v>0</v>
      </c>
      <c r="M592" s="44" t="n">
        <v>0</v>
      </c>
      <c r="N592" s="44" t="n">
        <v>0</v>
      </c>
      <c r="O592" s="44" t="n">
        <v>0</v>
      </c>
      <c r="P592" s="44" t="n">
        <v>0</v>
      </c>
      <c r="Q592" s="44" t="n">
        <v>0</v>
      </c>
      <c r="R592" s="45" t="n">
        <v>0</v>
      </c>
    </row>
    <row r="593" s="17" customFormat="true" ht="12" hidden="false" customHeight="true" outlineLevel="0" collapsed="false">
      <c r="A593" s="40"/>
      <c r="B593" s="41"/>
      <c r="C593" s="42" t="s">
        <v>75</v>
      </c>
      <c r="D593" s="43" t="s">
        <v>76</v>
      </c>
      <c r="E593" s="44" t="n">
        <v>3384</v>
      </c>
      <c r="F593" s="44" t="n">
        <v>3384</v>
      </c>
      <c r="G593" s="44" t="n">
        <v>3384</v>
      </c>
      <c r="H593" s="44" t="n">
        <v>0</v>
      </c>
      <c r="I593" s="44" t="n">
        <v>3384</v>
      </c>
      <c r="J593" s="44" t="n">
        <v>0</v>
      </c>
      <c r="K593" s="44" t="n">
        <v>0</v>
      </c>
      <c r="L593" s="44" t="n">
        <v>0</v>
      </c>
      <c r="M593" s="44" t="n">
        <v>0</v>
      </c>
      <c r="N593" s="44" t="n">
        <v>0</v>
      </c>
      <c r="O593" s="44" t="n">
        <v>0</v>
      </c>
      <c r="P593" s="44" t="n">
        <v>0</v>
      </c>
      <c r="Q593" s="44" t="n">
        <v>0</v>
      </c>
      <c r="R593" s="45" t="n">
        <v>0</v>
      </c>
    </row>
    <row r="594" s="17" customFormat="true" ht="12" hidden="false" customHeight="true" outlineLevel="0" collapsed="false">
      <c r="A594" s="40"/>
      <c r="B594" s="41"/>
      <c r="C594" s="42" t="s">
        <v>77</v>
      </c>
      <c r="D594" s="43" t="s">
        <v>78</v>
      </c>
      <c r="E594" s="44" t="n">
        <v>360</v>
      </c>
      <c r="F594" s="44" t="n">
        <v>360</v>
      </c>
      <c r="G594" s="44" t="n">
        <v>360</v>
      </c>
      <c r="H594" s="44" t="n">
        <v>0</v>
      </c>
      <c r="I594" s="44" t="n">
        <v>360</v>
      </c>
      <c r="J594" s="44" t="n">
        <v>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v>0</v>
      </c>
      <c r="P594" s="44" t="n">
        <v>0</v>
      </c>
      <c r="Q594" s="44" t="n">
        <v>0</v>
      </c>
      <c r="R594" s="45" t="n">
        <v>0</v>
      </c>
    </row>
    <row r="595" s="17" customFormat="true" ht="12" hidden="false" customHeight="true" outlineLevel="0" collapsed="false">
      <c r="A595" s="40"/>
      <c r="B595" s="41"/>
      <c r="C595" s="42" t="s">
        <v>79</v>
      </c>
      <c r="D595" s="43" t="s">
        <v>80</v>
      </c>
      <c r="E595" s="44" t="n">
        <v>140</v>
      </c>
      <c r="F595" s="44" t="n">
        <v>140</v>
      </c>
      <c r="G595" s="44" t="n">
        <v>140</v>
      </c>
      <c r="H595" s="44" t="n">
        <v>0</v>
      </c>
      <c r="I595" s="44" t="n">
        <v>140</v>
      </c>
      <c r="J595" s="44" t="n">
        <v>0</v>
      </c>
      <c r="K595" s="44" t="n">
        <v>0</v>
      </c>
      <c r="L595" s="44" t="n">
        <v>0</v>
      </c>
      <c r="M595" s="44" t="n">
        <v>0</v>
      </c>
      <c r="N595" s="44" t="n">
        <v>0</v>
      </c>
      <c r="O595" s="44" t="n">
        <v>0</v>
      </c>
      <c r="P595" s="44" t="n">
        <v>0</v>
      </c>
      <c r="Q595" s="44" t="n">
        <v>0</v>
      </c>
      <c r="R595" s="45" t="n">
        <v>0</v>
      </c>
    </row>
    <row r="596" s="17" customFormat="true" ht="12" hidden="false" customHeight="true" outlineLevel="0" collapsed="false">
      <c r="A596" s="40"/>
      <c r="B596" s="41"/>
      <c r="C596" s="42" t="s">
        <v>45</v>
      </c>
      <c r="D596" s="43" t="s">
        <v>46</v>
      </c>
      <c r="E596" s="44" t="n">
        <v>63204</v>
      </c>
      <c r="F596" s="44" t="n">
        <v>63204</v>
      </c>
      <c r="G596" s="44" t="n">
        <v>63204</v>
      </c>
      <c r="H596" s="44" t="n">
        <v>0</v>
      </c>
      <c r="I596" s="44" t="n">
        <v>63204</v>
      </c>
      <c r="J596" s="44" t="n">
        <v>0</v>
      </c>
      <c r="K596" s="44" t="n">
        <v>0</v>
      </c>
      <c r="L596" s="44" t="n">
        <v>0</v>
      </c>
      <c r="M596" s="44" t="n">
        <v>0</v>
      </c>
      <c r="N596" s="44" t="n">
        <v>0</v>
      </c>
      <c r="O596" s="44" t="n">
        <v>0</v>
      </c>
      <c r="P596" s="44" t="n">
        <v>0</v>
      </c>
      <c r="Q596" s="44" t="n">
        <v>0</v>
      </c>
      <c r="R596" s="45" t="n">
        <v>0</v>
      </c>
    </row>
    <row r="597" s="17" customFormat="true" ht="53.25" hidden="false" customHeight="true" outlineLevel="0" collapsed="false">
      <c r="A597" s="40"/>
      <c r="B597" s="41"/>
      <c r="C597" s="42" t="s">
        <v>87</v>
      </c>
      <c r="D597" s="43" t="s">
        <v>88</v>
      </c>
      <c r="E597" s="44" t="n">
        <v>720</v>
      </c>
      <c r="F597" s="44" t="n">
        <v>720</v>
      </c>
      <c r="G597" s="44" t="n">
        <v>720</v>
      </c>
      <c r="H597" s="44" t="n">
        <v>0</v>
      </c>
      <c r="I597" s="44" t="n">
        <v>720</v>
      </c>
      <c r="J597" s="44" t="n">
        <v>0</v>
      </c>
      <c r="K597" s="44" t="n">
        <v>0</v>
      </c>
      <c r="L597" s="44" t="n">
        <v>0</v>
      </c>
      <c r="M597" s="44" t="n">
        <v>0</v>
      </c>
      <c r="N597" s="44" t="n">
        <v>0</v>
      </c>
      <c r="O597" s="44" t="n">
        <v>0</v>
      </c>
      <c r="P597" s="44" t="n">
        <v>0</v>
      </c>
      <c r="Q597" s="44" t="n">
        <v>0</v>
      </c>
      <c r="R597" s="45" t="n">
        <v>0</v>
      </c>
    </row>
    <row r="598" s="17" customFormat="true" ht="12" hidden="false" customHeight="true" outlineLevel="0" collapsed="false">
      <c r="A598" s="40"/>
      <c r="B598" s="41"/>
      <c r="C598" s="42" t="s">
        <v>91</v>
      </c>
      <c r="D598" s="43" t="s">
        <v>92</v>
      </c>
      <c r="E598" s="44" t="n">
        <v>2000</v>
      </c>
      <c r="F598" s="44" t="n">
        <v>2000</v>
      </c>
      <c r="G598" s="44" t="n">
        <v>2000</v>
      </c>
      <c r="H598" s="44" t="n">
        <v>0</v>
      </c>
      <c r="I598" s="44" t="n">
        <v>2000</v>
      </c>
      <c r="J598" s="44" t="n">
        <v>0</v>
      </c>
      <c r="K598" s="44" t="n">
        <v>0</v>
      </c>
      <c r="L598" s="44" t="n">
        <v>0</v>
      </c>
      <c r="M598" s="44" t="n">
        <v>0</v>
      </c>
      <c r="N598" s="44" t="n">
        <v>0</v>
      </c>
      <c r="O598" s="44" t="n">
        <v>0</v>
      </c>
      <c r="P598" s="44" t="n">
        <v>0</v>
      </c>
      <c r="Q598" s="44" t="n">
        <v>0</v>
      </c>
      <c r="R598" s="45" t="n">
        <v>0</v>
      </c>
    </row>
    <row r="599" s="17" customFormat="true" ht="29.25" hidden="false" customHeight="true" outlineLevel="0" collapsed="false">
      <c r="A599" s="40"/>
      <c r="B599" s="41"/>
      <c r="C599" s="42" t="s">
        <v>95</v>
      </c>
      <c r="D599" s="43" t="s">
        <v>96</v>
      </c>
      <c r="E599" s="44" t="n">
        <v>2680</v>
      </c>
      <c r="F599" s="44" t="n">
        <v>2680</v>
      </c>
      <c r="G599" s="44" t="n">
        <v>2680</v>
      </c>
      <c r="H599" s="44" t="n">
        <v>0</v>
      </c>
      <c r="I599" s="44" t="n">
        <v>2680</v>
      </c>
      <c r="J599" s="44" t="n">
        <v>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0</v>
      </c>
      <c r="R599" s="45" t="n">
        <v>0</v>
      </c>
    </row>
    <row r="600" s="17" customFormat="true" ht="47.25" hidden="false" customHeight="true" outlineLevel="0" collapsed="false">
      <c r="A600" s="40"/>
      <c r="B600" s="41"/>
      <c r="C600" s="42" t="s">
        <v>105</v>
      </c>
      <c r="D600" s="43" t="s">
        <v>106</v>
      </c>
      <c r="E600" s="44" t="n">
        <v>1200</v>
      </c>
      <c r="F600" s="44" t="n">
        <v>1200</v>
      </c>
      <c r="G600" s="44" t="n">
        <v>1200</v>
      </c>
      <c r="H600" s="44" t="n">
        <v>0</v>
      </c>
      <c r="I600" s="44" t="n">
        <v>1200</v>
      </c>
      <c r="J600" s="44" t="n">
        <v>0</v>
      </c>
      <c r="K600" s="44" t="n">
        <v>0</v>
      </c>
      <c r="L600" s="44" t="n">
        <v>0</v>
      </c>
      <c r="M600" s="44" t="n">
        <v>0</v>
      </c>
      <c r="N600" s="44" t="n">
        <v>0</v>
      </c>
      <c r="O600" s="44" t="n">
        <v>0</v>
      </c>
      <c r="P600" s="44" t="n">
        <v>0</v>
      </c>
      <c r="Q600" s="44" t="n">
        <v>0</v>
      </c>
      <c r="R600" s="45" t="n">
        <v>0</v>
      </c>
    </row>
    <row r="601" s="17" customFormat="true" ht="52.5" hidden="false" customHeight="true" outlineLevel="0" collapsed="false">
      <c r="A601" s="40"/>
      <c r="B601" s="41"/>
      <c r="C601" s="42" t="s">
        <v>107</v>
      </c>
      <c r="D601" s="43" t="s">
        <v>108</v>
      </c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0</v>
      </c>
      <c r="R601" s="45" t="n">
        <v>0</v>
      </c>
    </row>
    <row r="602" s="17" customFormat="true" ht="38.25" hidden="false" customHeight="true" outlineLevel="0" collapsed="false">
      <c r="A602" s="40"/>
      <c r="B602" s="41"/>
      <c r="C602" s="42" t="s">
        <v>109</v>
      </c>
      <c r="D602" s="43" t="s">
        <v>110</v>
      </c>
      <c r="E602" s="44" t="n">
        <v>0</v>
      </c>
      <c r="F602" s="44" t="n">
        <v>0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0</v>
      </c>
      <c r="R602" s="45" t="n">
        <v>0</v>
      </c>
    </row>
    <row r="603" s="17" customFormat="true" ht="42.75" hidden="false" customHeight="true" outlineLevel="0" collapsed="false">
      <c r="A603" s="47"/>
      <c r="B603" s="36" t="s">
        <v>330</v>
      </c>
      <c r="C603" s="36"/>
      <c r="D603" s="37" t="s">
        <v>331</v>
      </c>
      <c r="E603" s="38" t="n">
        <v>0</v>
      </c>
      <c r="F603" s="38" t="n">
        <v>0</v>
      </c>
      <c r="G603" s="38" t="n">
        <v>0</v>
      </c>
      <c r="H603" s="38" t="n">
        <v>0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38" t="n">
        <v>0</v>
      </c>
      <c r="Q603" s="38" t="n">
        <v>0</v>
      </c>
      <c r="R603" s="39" t="n">
        <v>0</v>
      </c>
    </row>
    <row r="604" s="17" customFormat="true" ht="30" hidden="false" customHeight="true" outlineLevel="0" collapsed="false">
      <c r="A604" s="40"/>
      <c r="B604" s="41"/>
      <c r="C604" s="42" t="s">
        <v>73</v>
      </c>
      <c r="D604" s="43" t="s">
        <v>74</v>
      </c>
      <c r="E604" s="44" t="n">
        <v>0</v>
      </c>
      <c r="F604" s="44" t="n">
        <v>0</v>
      </c>
      <c r="G604" s="44" t="n">
        <v>0</v>
      </c>
      <c r="H604" s="44" t="n">
        <v>0</v>
      </c>
      <c r="I604" s="44" t="n">
        <v>0</v>
      </c>
      <c r="J604" s="44" t="n">
        <v>0</v>
      </c>
      <c r="K604" s="44" t="n">
        <v>0</v>
      </c>
      <c r="L604" s="44" t="n">
        <v>0</v>
      </c>
      <c r="M604" s="44" t="n">
        <v>0</v>
      </c>
      <c r="N604" s="44" t="n">
        <v>0</v>
      </c>
      <c r="O604" s="44" t="n">
        <v>0</v>
      </c>
      <c r="P604" s="44" t="n">
        <v>0</v>
      </c>
      <c r="Q604" s="44" t="n">
        <v>0</v>
      </c>
      <c r="R604" s="45" t="n">
        <v>0</v>
      </c>
    </row>
    <row r="605" s="17" customFormat="true" ht="12" hidden="false" customHeight="true" outlineLevel="0" collapsed="false">
      <c r="A605" s="40"/>
      <c r="B605" s="41"/>
      <c r="C605" s="42" t="s">
        <v>75</v>
      </c>
      <c r="D605" s="43" t="s">
        <v>76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0</v>
      </c>
      <c r="M605" s="44" t="n">
        <v>0</v>
      </c>
      <c r="N605" s="44" t="n">
        <v>0</v>
      </c>
      <c r="O605" s="44" t="n">
        <v>0</v>
      </c>
      <c r="P605" s="44" t="n">
        <v>0</v>
      </c>
      <c r="Q605" s="44" t="n">
        <v>0</v>
      </c>
      <c r="R605" s="45" t="n">
        <v>0</v>
      </c>
    </row>
    <row r="606" s="17" customFormat="true" ht="12" hidden="false" customHeight="true" outlineLevel="0" collapsed="false">
      <c r="A606" s="40"/>
      <c r="B606" s="41"/>
      <c r="C606" s="42" t="s">
        <v>77</v>
      </c>
      <c r="D606" s="43" t="s">
        <v>78</v>
      </c>
      <c r="E606" s="44" t="n">
        <v>0</v>
      </c>
      <c r="F606" s="44" t="n">
        <v>0</v>
      </c>
      <c r="G606" s="44" t="n">
        <v>0</v>
      </c>
      <c r="H606" s="44" t="n">
        <v>0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v>0</v>
      </c>
      <c r="P606" s="44" t="n">
        <v>0</v>
      </c>
      <c r="Q606" s="44" t="n">
        <v>0</v>
      </c>
      <c r="R606" s="45" t="n">
        <v>0</v>
      </c>
    </row>
    <row r="607" s="17" customFormat="true" ht="12" hidden="false" customHeight="true" outlineLevel="0" collapsed="false">
      <c r="A607" s="40"/>
      <c r="B607" s="41"/>
      <c r="C607" s="42" t="s">
        <v>45</v>
      </c>
      <c r="D607" s="43" t="s">
        <v>46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0</v>
      </c>
      <c r="R607" s="45" t="n">
        <v>0</v>
      </c>
    </row>
    <row r="608" s="17" customFormat="true" ht="50.25" hidden="false" customHeight="true" outlineLevel="0" collapsed="false">
      <c r="A608" s="40"/>
      <c r="B608" s="41"/>
      <c r="C608" s="42" t="s">
        <v>87</v>
      </c>
      <c r="D608" s="43" t="s">
        <v>88</v>
      </c>
      <c r="E608" s="44" t="n">
        <v>0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4" t="n">
        <v>0</v>
      </c>
      <c r="O608" s="44" t="n">
        <v>0</v>
      </c>
      <c r="P608" s="44" t="n">
        <v>0</v>
      </c>
      <c r="Q608" s="44" t="n">
        <v>0</v>
      </c>
      <c r="R608" s="45" t="n">
        <v>0</v>
      </c>
    </row>
    <row r="609" s="17" customFormat="true" ht="12" hidden="false" customHeight="true" outlineLevel="0" collapsed="false">
      <c r="A609" s="40"/>
      <c r="B609" s="41"/>
      <c r="C609" s="42" t="s">
        <v>91</v>
      </c>
      <c r="D609" s="43" t="s">
        <v>92</v>
      </c>
      <c r="E609" s="44" t="n">
        <v>0</v>
      </c>
      <c r="F609" s="44" t="n">
        <v>0</v>
      </c>
      <c r="G609" s="44" t="n">
        <v>0</v>
      </c>
      <c r="H609" s="44" t="n">
        <v>0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4" t="n">
        <v>0</v>
      </c>
      <c r="O609" s="44" t="n">
        <v>0</v>
      </c>
      <c r="P609" s="44" t="n">
        <v>0</v>
      </c>
      <c r="Q609" s="44" t="n">
        <v>0</v>
      </c>
      <c r="R609" s="45" t="n">
        <v>0</v>
      </c>
    </row>
    <row r="610" s="17" customFormat="true" ht="41.25" hidden="false" customHeight="true" outlineLevel="0" collapsed="false">
      <c r="A610" s="40"/>
      <c r="B610" s="41"/>
      <c r="C610" s="42" t="s">
        <v>105</v>
      </c>
      <c r="D610" s="43" t="s">
        <v>106</v>
      </c>
      <c r="E610" s="44" t="n">
        <v>0</v>
      </c>
      <c r="F610" s="44" t="n">
        <v>0</v>
      </c>
      <c r="G610" s="44" t="n">
        <v>0</v>
      </c>
      <c r="H610" s="44" t="n">
        <v>0</v>
      </c>
      <c r="I610" s="44" t="n">
        <v>0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v>0</v>
      </c>
      <c r="P610" s="44" t="n">
        <v>0</v>
      </c>
      <c r="Q610" s="44" t="n">
        <v>0</v>
      </c>
      <c r="R610" s="45" t="n">
        <v>0</v>
      </c>
    </row>
    <row r="611" s="17" customFormat="true" ht="54.75" hidden="false" customHeight="true" outlineLevel="0" collapsed="false">
      <c r="A611" s="40"/>
      <c r="B611" s="41"/>
      <c r="C611" s="42" t="s">
        <v>107</v>
      </c>
      <c r="D611" s="43" t="s">
        <v>108</v>
      </c>
      <c r="E611" s="44" t="n">
        <v>0</v>
      </c>
      <c r="F611" s="44" t="n">
        <v>0</v>
      </c>
      <c r="G611" s="44" t="n">
        <v>0</v>
      </c>
      <c r="H611" s="44" t="n">
        <v>0</v>
      </c>
      <c r="I611" s="44" t="n">
        <v>0</v>
      </c>
      <c r="J611" s="44" t="n">
        <v>0</v>
      </c>
      <c r="K611" s="44" t="n">
        <v>0</v>
      </c>
      <c r="L611" s="44" t="n">
        <v>0</v>
      </c>
      <c r="M611" s="44" t="n">
        <v>0</v>
      </c>
      <c r="N611" s="44" t="n">
        <v>0</v>
      </c>
      <c r="O611" s="44" t="n">
        <v>0</v>
      </c>
      <c r="P611" s="44" t="n">
        <v>0</v>
      </c>
      <c r="Q611" s="44" t="n">
        <v>0</v>
      </c>
      <c r="R611" s="45" t="n">
        <v>0</v>
      </c>
    </row>
    <row r="612" s="17" customFormat="true" ht="38.25" hidden="false" customHeight="true" outlineLevel="0" collapsed="false">
      <c r="A612" s="40"/>
      <c r="B612" s="41"/>
      <c r="C612" s="42" t="s">
        <v>109</v>
      </c>
      <c r="D612" s="43" t="s">
        <v>110</v>
      </c>
      <c r="E612" s="44" t="n">
        <v>0</v>
      </c>
      <c r="F612" s="44" t="n">
        <v>0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44" t="n">
        <v>0</v>
      </c>
      <c r="N612" s="44" t="n">
        <v>0</v>
      </c>
      <c r="O612" s="44" t="n">
        <v>0</v>
      </c>
      <c r="P612" s="44" t="n">
        <v>0</v>
      </c>
      <c r="Q612" s="44" t="n">
        <v>0</v>
      </c>
      <c r="R612" s="45" t="n">
        <v>0</v>
      </c>
    </row>
    <row r="613" s="17" customFormat="true" ht="25.5" hidden="false" customHeight="true" outlineLevel="0" collapsed="false">
      <c r="A613" s="47"/>
      <c r="B613" s="36" t="s">
        <v>332</v>
      </c>
      <c r="C613" s="36"/>
      <c r="D613" s="37" t="s">
        <v>333</v>
      </c>
      <c r="E613" s="38" t="n">
        <v>2149652</v>
      </c>
      <c r="F613" s="38" t="n">
        <v>2149652</v>
      </c>
      <c r="G613" s="38" t="n">
        <v>2139652</v>
      </c>
      <c r="H613" s="38" t="n">
        <v>1819493</v>
      </c>
      <c r="I613" s="38" t="n">
        <v>320159</v>
      </c>
      <c r="J613" s="38" t="n">
        <v>0</v>
      </c>
      <c r="K613" s="38" t="n">
        <v>10000</v>
      </c>
      <c r="L613" s="38" t="n">
        <v>0</v>
      </c>
      <c r="M613" s="38" t="n">
        <v>0</v>
      </c>
      <c r="N613" s="38" t="n">
        <v>0</v>
      </c>
      <c r="O613" s="38" t="n">
        <v>0</v>
      </c>
      <c r="P613" s="38" t="n">
        <v>0</v>
      </c>
      <c r="Q613" s="38" t="n">
        <v>0</v>
      </c>
      <c r="R613" s="39" t="n">
        <v>0</v>
      </c>
    </row>
    <row r="614" s="17" customFormat="true" ht="30" hidden="false" customHeight="true" outlineLevel="0" collapsed="false">
      <c r="A614" s="40"/>
      <c r="B614" s="41"/>
      <c r="C614" s="42" t="s">
        <v>61</v>
      </c>
      <c r="D614" s="43" t="s">
        <v>62</v>
      </c>
      <c r="E614" s="44" t="n">
        <v>10000</v>
      </c>
      <c r="F614" s="44" t="n">
        <v>10000</v>
      </c>
      <c r="G614" s="44" t="n">
        <v>0</v>
      </c>
      <c r="H614" s="44" t="n">
        <v>0</v>
      </c>
      <c r="I614" s="44" t="n">
        <v>0</v>
      </c>
      <c r="J614" s="44" t="n">
        <v>0</v>
      </c>
      <c r="K614" s="44" t="n">
        <v>10000</v>
      </c>
      <c r="L614" s="44" t="n">
        <v>0</v>
      </c>
      <c r="M614" s="44" t="n">
        <v>0</v>
      </c>
      <c r="N614" s="44" t="n">
        <v>0</v>
      </c>
      <c r="O614" s="44" t="n">
        <v>0</v>
      </c>
      <c r="P614" s="44" t="n">
        <v>0</v>
      </c>
      <c r="Q614" s="44" t="n">
        <v>0</v>
      </c>
      <c r="R614" s="45" t="n">
        <v>0</v>
      </c>
    </row>
    <row r="615" s="17" customFormat="true" ht="31.5" hidden="false" customHeight="true" outlineLevel="0" collapsed="false">
      <c r="A615" s="40"/>
      <c r="B615" s="41"/>
      <c r="C615" s="42" t="s">
        <v>63</v>
      </c>
      <c r="D615" s="43" t="s">
        <v>64</v>
      </c>
      <c r="E615" s="44" t="n">
        <v>1423194</v>
      </c>
      <c r="F615" s="44" t="n">
        <v>1423194</v>
      </c>
      <c r="G615" s="44" t="n">
        <v>1423194</v>
      </c>
      <c r="H615" s="44" t="n">
        <v>1423194</v>
      </c>
      <c r="I615" s="44" t="n">
        <v>0</v>
      </c>
      <c r="J615" s="44" t="n">
        <v>0</v>
      </c>
      <c r="K615" s="44" t="n">
        <v>0</v>
      </c>
      <c r="L615" s="44" t="n">
        <v>0</v>
      </c>
      <c r="M615" s="44" t="n">
        <v>0</v>
      </c>
      <c r="N615" s="44" t="n">
        <v>0</v>
      </c>
      <c r="O615" s="44" t="n">
        <v>0</v>
      </c>
      <c r="P615" s="44" t="n">
        <v>0</v>
      </c>
      <c r="Q615" s="44" t="n">
        <v>0</v>
      </c>
      <c r="R615" s="45" t="n">
        <v>0</v>
      </c>
    </row>
    <row r="616" s="17" customFormat="true" ht="29.25" hidden="false" customHeight="true" outlineLevel="0" collapsed="false">
      <c r="A616" s="40"/>
      <c r="B616" s="41"/>
      <c r="C616" s="42" t="s">
        <v>65</v>
      </c>
      <c r="D616" s="43" t="s">
        <v>66</v>
      </c>
      <c r="E616" s="44" t="n">
        <v>119218</v>
      </c>
      <c r="F616" s="44" t="n">
        <v>119218</v>
      </c>
      <c r="G616" s="44" t="n">
        <v>119218</v>
      </c>
      <c r="H616" s="44" t="n">
        <v>119218</v>
      </c>
      <c r="I616" s="44" t="n">
        <v>0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0</v>
      </c>
      <c r="R616" s="45" t="n">
        <v>0</v>
      </c>
    </row>
    <row r="617" s="17" customFormat="true" ht="29.25" hidden="false" customHeight="true" outlineLevel="0" collapsed="false">
      <c r="A617" s="40"/>
      <c r="B617" s="41"/>
      <c r="C617" s="42" t="s">
        <v>67</v>
      </c>
      <c r="D617" s="43" t="s">
        <v>68</v>
      </c>
      <c r="E617" s="44" t="n">
        <v>234292</v>
      </c>
      <c r="F617" s="44" t="n">
        <v>234292</v>
      </c>
      <c r="G617" s="44" t="n">
        <v>234292</v>
      </c>
      <c r="H617" s="44" t="n">
        <v>234292</v>
      </c>
      <c r="I617" s="44" t="n">
        <v>0</v>
      </c>
      <c r="J617" s="44" t="n">
        <v>0</v>
      </c>
      <c r="K617" s="44" t="n">
        <v>0</v>
      </c>
      <c r="L617" s="44" t="n">
        <v>0</v>
      </c>
      <c r="M617" s="44" t="n">
        <v>0</v>
      </c>
      <c r="N617" s="44" t="n">
        <v>0</v>
      </c>
      <c r="O617" s="44" t="n">
        <v>0</v>
      </c>
      <c r="P617" s="44" t="n">
        <v>0</v>
      </c>
      <c r="Q617" s="44" t="n">
        <v>0</v>
      </c>
      <c r="R617" s="45" t="n">
        <v>0</v>
      </c>
    </row>
    <row r="618" s="17" customFormat="true" ht="12" hidden="false" customHeight="true" outlineLevel="0" collapsed="false">
      <c r="A618" s="40"/>
      <c r="B618" s="41"/>
      <c r="C618" s="42" t="s">
        <v>69</v>
      </c>
      <c r="D618" s="43" t="s">
        <v>70</v>
      </c>
      <c r="E618" s="44" t="n">
        <v>37789</v>
      </c>
      <c r="F618" s="44" t="n">
        <v>37789</v>
      </c>
      <c r="G618" s="44" t="n">
        <v>37789</v>
      </c>
      <c r="H618" s="44" t="n">
        <v>37789</v>
      </c>
      <c r="I618" s="44" t="n">
        <v>0</v>
      </c>
      <c r="J618" s="44" t="n">
        <v>0</v>
      </c>
      <c r="K618" s="44" t="n">
        <v>0</v>
      </c>
      <c r="L618" s="44" t="n">
        <v>0</v>
      </c>
      <c r="M618" s="44" t="n">
        <v>0</v>
      </c>
      <c r="N618" s="44" t="n">
        <v>0</v>
      </c>
      <c r="O618" s="44" t="n">
        <v>0</v>
      </c>
      <c r="P618" s="44" t="n">
        <v>0</v>
      </c>
      <c r="Q618" s="44" t="n">
        <v>0</v>
      </c>
      <c r="R618" s="45" t="n">
        <v>0</v>
      </c>
    </row>
    <row r="619" s="17" customFormat="true" ht="37.5" hidden="false" customHeight="true" outlineLevel="0" collapsed="false">
      <c r="A619" s="40"/>
      <c r="B619" s="41"/>
      <c r="C619" s="42" t="s">
        <v>180</v>
      </c>
      <c r="D619" s="43" t="s">
        <v>181</v>
      </c>
      <c r="E619" s="44" t="n">
        <v>4562</v>
      </c>
      <c r="F619" s="44" t="n">
        <v>4562</v>
      </c>
      <c r="G619" s="44" t="n">
        <v>4562</v>
      </c>
      <c r="H619" s="44" t="n">
        <v>0</v>
      </c>
      <c r="I619" s="44" t="n">
        <v>4562</v>
      </c>
      <c r="J619" s="44" t="n">
        <v>0</v>
      </c>
      <c r="K619" s="44" t="n">
        <v>0</v>
      </c>
      <c r="L619" s="44" t="n">
        <v>0</v>
      </c>
      <c r="M619" s="44" t="n">
        <v>0</v>
      </c>
      <c r="N619" s="44" t="n">
        <v>0</v>
      </c>
      <c r="O619" s="44" t="n">
        <v>0</v>
      </c>
      <c r="P619" s="44" t="n">
        <v>0</v>
      </c>
      <c r="Q619" s="44" t="n">
        <v>0</v>
      </c>
      <c r="R619" s="45" t="n">
        <v>0</v>
      </c>
    </row>
    <row r="620" s="17" customFormat="true" ht="12" hidden="false" customHeight="true" outlineLevel="0" collapsed="false">
      <c r="A620" s="40"/>
      <c r="B620" s="41"/>
      <c r="C620" s="42" t="s">
        <v>71</v>
      </c>
      <c r="D620" s="43" t="s">
        <v>72</v>
      </c>
      <c r="E620" s="44" t="n">
        <v>5000</v>
      </c>
      <c r="F620" s="44" t="n">
        <v>5000</v>
      </c>
      <c r="G620" s="44" t="n">
        <v>5000</v>
      </c>
      <c r="H620" s="44" t="n">
        <v>5000</v>
      </c>
      <c r="I620" s="44" t="n">
        <v>0</v>
      </c>
      <c r="J620" s="44" t="n">
        <v>0</v>
      </c>
      <c r="K620" s="44" t="n">
        <v>0</v>
      </c>
      <c r="L620" s="44" t="n">
        <v>0</v>
      </c>
      <c r="M620" s="44" t="n">
        <v>0</v>
      </c>
      <c r="N620" s="44" t="n">
        <v>0</v>
      </c>
      <c r="O620" s="44" t="n">
        <v>0</v>
      </c>
      <c r="P620" s="44" t="n">
        <v>0</v>
      </c>
      <c r="Q620" s="44" t="n">
        <v>0</v>
      </c>
      <c r="R620" s="45" t="n">
        <v>0</v>
      </c>
    </row>
    <row r="621" s="17" customFormat="true" ht="31.5" hidden="false" customHeight="true" outlineLevel="0" collapsed="false">
      <c r="A621" s="40"/>
      <c r="B621" s="41"/>
      <c r="C621" s="42" t="s">
        <v>73</v>
      </c>
      <c r="D621" s="43" t="s">
        <v>74</v>
      </c>
      <c r="E621" s="44" t="n">
        <v>83912</v>
      </c>
      <c r="F621" s="44" t="n">
        <v>83912</v>
      </c>
      <c r="G621" s="44" t="n">
        <v>83912</v>
      </c>
      <c r="H621" s="44" t="n">
        <v>0</v>
      </c>
      <c r="I621" s="44" t="n">
        <v>83912</v>
      </c>
      <c r="J621" s="44" t="n">
        <v>0</v>
      </c>
      <c r="K621" s="44" t="n">
        <v>0</v>
      </c>
      <c r="L621" s="44" t="n">
        <v>0</v>
      </c>
      <c r="M621" s="44" t="n">
        <v>0</v>
      </c>
      <c r="N621" s="44" t="n">
        <v>0</v>
      </c>
      <c r="O621" s="44" t="n">
        <v>0</v>
      </c>
      <c r="P621" s="44" t="n">
        <v>0</v>
      </c>
      <c r="Q621" s="44" t="n">
        <v>0</v>
      </c>
      <c r="R621" s="45" t="n">
        <v>0</v>
      </c>
    </row>
    <row r="622" s="17" customFormat="true" ht="12" hidden="false" customHeight="true" outlineLevel="0" collapsed="false">
      <c r="A622" s="40"/>
      <c r="B622" s="41"/>
      <c r="C622" s="42" t="s">
        <v>75</v>
      </c>
      <c r="D622" s="43" t="s">
        <v>76</v>
      </c>
      <c r="E622" s="44" t="n">
        <v>67689</v>
      </c>
      <c r="F622" s="44" t="n">
        <v>67689</v>
      </c>
      <c r="G622" s="44" t="n">
        <v>67689</v>
      </c>
      <c r="H622" s="44" t="n">
        <v>0</v>
      </c>
      <c r="I622" s="44" t="n">
        <v>67689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0</v>
      </c>
      <c r="R622" s="45" t="n">
        <v>0</v>
      </c>
    </row>
    <row r="623" s="17" customFormat="true" ht="12" hidden="false" customHeight="true" outlineLevel="0" collapsed="false">
      <c r="A623" s="40"/>
      <c r="B623" s="41"/>
      <c r="C623" s="42" t="s">
        <v>77</v>
      </c>
      <c r="D623" s="43" t="s">
        <v>78</v>
      </c>
      <c r="E623" s="44" t="n">
        <v>14173</v>
      </c>
      <c r="F623" s="44" t="n">
        <v>14173</v>
      </c>
      <c r="G623" s="44" t="n">
        <v>14173</v>
      </c>
      <c r="H623" s="44" t="n">
        <v>0</v>
      </c>
      <c r="I623" s="44" t="n">
        <v>14173</v>
      </c>
      <c r="J623" s="44" t="n">
        <v>0</v>
      </c>
      <c r="K623" s="44" t="n">
        <v>0</v>
      </c>
      <c r="L623" s="44" t="n">
        <v>0</v>
      </c>
      <c r="M623" s="44" t="n">
        <v>0</v>
      </c>
      <c r="N623" s="44" t="n">
        <v>0</v>
      </c>
      <c r="O623" s="44" t="n">
        <v>0</v>
      </c>
      <c r="P623" s="44" t="n">
        <v>0</v>
      </c>
      <c r="Q623" s="44" t="n">
        <v>0</v>
      </c>
      <c r="R623" s="45" t="n">
        <v>0</v>
      </c>
    </row>
    <row r="624" s="17" customFormat="true" ht="12" hidden="false" customHeight="true" outlineLevel="0" collapsed="false">
      <c r="A624" s="40"/>
      <c r="B624" s="41"/>
      <c r="C624" s="42" t="s">
        <v>79</v>
      </c>
      <c r="D624" s="43" t="s">
        <v>80</v>
      </c>
      <c r="E624" s="44" t="n">
        <v>2570</v>
      </c>
      <c r="F624" s="44" t="n">
        <v>2570</v>
      </c>
      <c r="G624" s="44" t="n">
        <v>2570</v>
      </c>
      <c r="H624" s="44" t="n">
        <v>0</v>
      </c>
      <c r="I624" s="44" t="n">
        <v>2570</v>
      </c>
      <c r="J624" s="44" t="n">
        <v>0</v>
      </c>
      <c r="K624" s="44" t="n">
        <v>0</v>
      </c>
      <c r="L624" s="44" t="n">
        <v>0</v>
      </c>
      <c r="M624" s="44" t="n">
        <v>0</v>
      </c>
      <c r="N624" s="44" t="n">
        <v>0</v>
      </c>
      <c r="O624" s="44" t="n">
        <v>0</v>
      </c>
      <c r="P624" s="44" t="n">
        <v>0</v>
      </c>
      <c r="Q624" s="44" t="n">
        <v>0</v>
      </c>
      <c r="R624" s="45" t="n">
        <v>0</v>
      </c>
    </row>
    <row r="625" s="17" customFormat="true" ht="12" hidden="false" customHeight="true" outlineLevel="0" collapsed="false">
      <c r="A625" s="40"/>
      <c r="B625" s="41"/>
      <c r="C625" s="42" t="s">
        <v>45</v>
      </c>
      <c r="D625" s="43" t="s">
        <v>46</v>
      </c>
      <c r="E625" s="44" t="n">
        <v>56363</v>
      </c>
      <c r="F625" s="44" t="n">
        <v>56363</v>
      </c>
      <c r="G625" s="44" t="n">
        <v>56363</v>
      </c>
      <c r="H625" s="44" t="n">
        <v>0</v>
      </c>
      <c r="I625" s="44" t="n">
        <v>56363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0</v>
      </c>
      <c r="R625" s="45" t="n">
        <v>0</v>
      </c>
    </row>
    <row r="626" s="17" customFormat="true" ht="51" hidden="false" customHeight="true" outlineLevel="0" collapsed="false">
      <c r="A626" s="40"/>
      <c r="B626" s="41"/>
      <c r="C626" s="42" t="s">
        <v>85</v>
      </c>
      <c r="D626" s="43" t="s">
        <v>86</v>
      </c>
      <c r="E626" s="44" t="n">
        <v>2933</v>
      </c>
      <c r="F626" s="44" t="n">
        <v>2933</v>
      </c>
      <c r="G626" s="44" t="n">
        <v>2933</v>
      </c>
      <c r="H626" s="44" t="n">
        <v>0</v>
      </c>
      <c r="I626" s="44" t="n">
        <v>2933</v>
      </c>
      <c r="J626" s="44" t="n">
        <v>0</v>
      </c>
      <c r="K626" s="44" t="n">
        <v>0</v>
      </c>
      <c r="L626" s="44" t="n">
        <v>0</v>
      </c>
      <c r="M626" s="44" t="n">
        <v>0</v>
      </c>
      <c r="N626" s="44" t="n">
        <v>0</v>
      </c>
      <c r="O626" s="44" t="n">
        <v>0</v>
      </c>
      <c r="P626" s="44" t="n">
        <v>0</v>
      </c>
      <c r="Q626" s="44" t="n">
        <v>0</v>
      </c>
      <c r="R626" s="45" t="n">
        <v>0</v>
      </c>
    </row>
    <row r="627" s="17" customFormat="true" ht="54.75" hidden="false" customHeight="true" outlineLevel="0" collapsed="false">
      <c r="A627" s="40"/>
      <c r="B627" s="41"/>
      <c r="C627" s="42" t="s">
        <v>87</v>
      </c>
      <c r="D627" s="43" t="s">
        <v>88</v>
      </c>
      <c r="E627" s="44" t="n">
        <v>18056</v>
      </c>
      <c r="F627" s="44" t="n">
        <v>18056</v>
      </c>
      <c r="G627" s="44" t="n">
        <v>18056</v>
      </c>
      <c r="H627" s="44" t="n">
        <v>0</v>
      </c>
      <c r="I627" s="44" t="n">
        <v>18056</v>
      </c>
      <c r="J627" s="44" t="n">
        <v>0</v>
      </c>
      <c r="K627" s="44" t="n">
        <v>0</v>
      </c>
      <c r="L627" s="44" t="n">
        <v>0</v>
      </c>
      <c r="M627" s="44" t="n">
        <v>0</v>
      </c>
      <c r="N627" s="44" t="n">
        <v>0</v>
      </c>
      <c r="O627" s="44" t="n">
        <v>0</v>
      </c>
      <c r="P627" s="44" t="n">
        <v>0</v>
      </c>
      <c r="Q627" s="44" t="n">
        <v>0</v>
      </c>
      <c r="R627" s="45" t="n">
        <v>0</v>
      </c>
    </row>
    <row r="628" s="17" customFormat="true" ht="36.75" hidden="false" customHeight="true" outlineLevel="0" collapsed="false">
      <c r="A628" s="40"/>
      <c r="B628" s="41"/>
      <c r="C628" s="42" t="s">
        <v>146</v>
      </c>
      <c r="D628" s="43" t="s">
        <v>147</v>
      </c>
      <c r="E628" s="44" t="n">
        <v>3000</v>
      </c>
      <c r="F628" s="44" t="n">
        <v>3000</v>
      </c>
      <c r="G628" s="44" t="n">
        <v>3000</v>
      </c>
      <c r="H628" s="44" t="n">
        <v>0</v>
      </c>
      <c r="I628" s="44" t="n">
        <v>3000</v>
      </c>
      <c r="J628" s="44" t="n">
        <v>0</v>
      </c>
      <c r="K628" s="44" t="n">
        <v>0</v>
      </c>
      <c r="L628" s="44" t="n">
        <v>0</v>
      </c>
      <c r="M628" s="44" t="n">
        <v>0</v>
      </c>
      <c r="N628" s="44" t="n">
        <v>0</v>
      </c>
      <c r="O628" s="44" t="n">
        <v>0</v>
      </c>
      <c r="P628" s="44" t="n">
        <v>0</v>
      </c>
      <c r="Q628" s="44" t="n">
        <v>0</v>
      </c>
      <c r="R628" s="45" t="n">
        <v>0</v>
      </c>
    </row>
    <row r="629" s="17" customFormat="true" ht="12" hidden="false" customHeight="true" outlineLevel="0" collapsed="false">
      <c r="A629" s="40"/>
      <c r="B629" s="41"/>
      <c r="C629" s="42" t="s">
        <v>91</v>
      </c>
      <c r="D629" s="43" t="s">
        <v>92</v>
      </c>
      <c r="E629" s="44" t="n">
        <v>1602</v>
      </c>
      <c r="F629" s="44" t="n">
        <v>1602</v>
      </c>
      <c r="G629" s="44" t="n">
        <v>1602</v>
      </c>
      <c r="H629" s="44" t="n">
        <v>0</v>
      </c>
      <c r="I629" s="44" t="n">
        <v>1602</v>
      </c>
      <c r="J629" s="44" t="n">
        <v>0</v>
      </c>
      <c r="K629" s="44" t="n">
        <v>0</v>
      </c>
      <c r="L629" s="44" t="n">
        <v>0</v>
      </c>
      <c r="M629" s="44" t="n">
        <v>0</v>
      </c>
      <c r="N629" s="44" t="n">
        <v>0</v>
      </c>
      <c r="O629" s="44" t="n">
        <v>0</v>
      </c>
      <c r="P629" s="44" t="n">
        <v>0</v>
      </c>
      <c r="Q629" s="44" t="n">
        <v>0</v>
      </c>
      <c r="R629" s="45" t="n">
        <v>0</v>
      </c>
    </row>
    <row r="630" s="17" customFormat="true" ht="27.75" hidden="false" customHeight="true" outlineLevel="0" collapsed="false">
      <c r="A630" s="40"/>
      <c r="B630" s="41"/>
      <c r="C630" s="42" t="s">
        <v>184</v>
      </c>
      <c r="D630" s="43" t="s">
        <v>185</v>
      </c>
      <c r="E630" s="44" t="n">
        <v>1033</v>
      </c>
      <c r="F630" s="44" t="n">
        <v>1033</v>
      </c>
      <c r="G630" s="44" t="n">
        <v>1033</v>
      </c>
      <c r="H630" s="44" t="n">
        <v>0</v>
      </c>
      <c r="I630" s="44" t="n">
        <v>1033</v>
      </c>
      <c r="J630" s="44" t="n">
        <v>0</v>
      </c>
      <c r="K630" s="44" t="n">
        <v>0</v>
      </c>
      <c r="L630" s="44" t="n">
        <v>0</v>
      </c>
      <c r="M630" s="44" t="n">
        <v>0</v>
      </c>
      <c r="N630" s="44" t="n">
        <v>0</v>
      </c>
      <c r="O630" s="44" t="n">
        <v>0</v>
      </c>
      <c r="P630" s="44" t="n">
        <v>0</v>
      </c>
      <c r="Q630" s="44" t="n">
        <v>0</v>
      </c>
      <c r="R630" s="45" t="n">
        <v>0</v>
      </c>
    </row>
    <row r="631" s="17" customFormat="true" ht="12" hidden="false" customHeight="true" outlineLevel="0" collapsed="false">
      <c r="A631" s="40"/>
      <c r="B631" s="41"/>
      <c r="C631" s="42" t="s">
        <v>93</v>
      </c>
      <c r="D631" s="43" t="s">
        <v>94</v>
      </c>
      <c r="E631" s="44" t="n">
        <v>5358</v>
      </c>
      <c r="F631" s="44" t="n">
        <v>5358</v>
      </c>
      <c r="G631" s="44" t="n">
        <v>5358</v>
      </c>
      <c r="H631" s="44" t="n">
        <v>0</v>
      </c>
      <c r="I631" s="44" t="n">
        <v>5358</v>
      </c>
      <c r="J631" s="44" t="n">
        <v>0</v>
      </c>
      <c r="K631" s="44" t="n">
        <v>0</v>
      </c>
      <c r="L631" s="44" t="n">
        <v>0</v>
      </c>
      <c r="M631" s="44" t="n">
        <v>0</v>
      </c>
      <c r="N631" s="44" t="n">
        <v>0</v>
      </c>
      <c r="O631" s="44" t="n">
        <v>0</v>
      </c>
      <c r="P631" s="44" t="n">
        <v>0</v>
      </c>
      <c r="Q631" s="44" t="n">
        <v>0</v>
      </c>
      <c r="R631" s="45" t="n">
        <v>0</v>
      </c>
    </row>
    <row r="632" s="17" customFormat="true" ht="28.5" hidden="false" customHeight="true" outlineLevel="0" collapsed="false">
      <c r="A632" s="40"/>
      <c r="B632" s="41"/>
      <c r="C632" s="42" t="s">
        <v>95</v>
      </c>
      <c r="D632" s="43" t="s">
        <v>96</v>
      </c>
      <c r="E632" s="44" t="n">
        <v>51518</v>
      </c>
      <c r="F632" s="44" t="n">
        <v>51518</v>
      </c>
      <c r="G632" s="44" t="n">
        <v>51518</v>
      </c>
      <c r="H632" s="44" t="n">
        <v>0</v>
      </c>
      <c r="I632" s="44" t="n">
        <v>51518</v>
      </c>
      <c r="J632" s="44" t="n">
        <v>0</v>
      </c>
      <c r="K632" s="44" t="n">
        <v>0</v>
      </c>
      <c r="L632" s="44" t="n">
        <v>0</v>
      </c>
      <c r="M632" s="44" t="n">
        <v>0</v>
      </c>
      <c r="N632" s="44" t="n">
        <v>0</v>
      </c>
      <c r="O632" s="44" t="n">
        <v>0</v>
      </c>
      <c r="P632" s="44" t="n">
        <v>0</v>
      </c>
      <c r="Q632" s="44" t="n">
        <v>0</v>
      </c>
      <c r="R632" s="45" t="n">
        <v>0</v>
      </c>
    </row>
    <row r="633" s="17" customFormat="true" ht="12" hidden="false" customHeight="true" outlineLevel="0" collapsed="false">
      <c r="A633" s="40"/>
      <c r="B633" s="41"/>
      <c r="C633" s="42" t="s">
        <v>97</v>
      </c>
      <c r="D633" s="43" t="s">
        <v>98</v>
      </c>
      <c r="E633" s="44" t="n">
        <v>3772</v>
      </c>
      <c r="F633" s="44" t="n">
        <v>3772</v>
      </c>
      <c r="G633" s="44" t="n">
        <v>3772</v>
      </c>
      <c r="H633" s="44" t="n">
        <v>0</v>
      </c>
      <c r="I633" s="44" t="n">
        <v>3772</v>
      </c>
      <c r="J633" s="44" t="n">
        <v>0</v>
      </c>
      <c r="K633" s="44" t="n">
        <v>0</v>
      </c>
      <c r="L633" s="44" t="n">
        <v>0</v>
      </c>
      <c r="M633" s="44" t="n">
        <v>0</v>
      </c>
      <c r="N633" s="44" t="n">
        <v>0</v>
      </c>
      <c r="O633" s="44" t="n">
        <v>0</v>
      </c>
      <c r="P633" s="44" t="n">
        <v>0</v>
      </c>
      <c r="Q633" s="44" t="n">
        <v>0</v>
      </c>
      <c r="R633" s="45" t="n">
        <v>0</v>
      </c>
    </row>
    <row r="634" s="17" customFormat="true" ht="12" hidden="false" customHeight="true" outlineLevel="0" collapsed="false">
      <c r="A634" s="40"/>
      <c r="B634" s="41"/>
      <c r="C634" s="42" t="s">
        <v>101</v>
      </c>
      <c r="D634" s="43" t="s">
        <v>102</v>
      </c>
      <c r="E634" s="44" t="n">
        <v>549</v>
      </c>
      <c r="F634" s="44" t="n">
        <v>549</v>
      </c>
      <c r="G634" s="44" t="n">
        <v>549</v>
      </c>
      <c r="H634" s="44" t="n">
        <v>0</v>
      </c>
      <c r="I634" s="44" t="n">
        <v>549</v>
      </c>
      <c r="J634" s="44" t="n">
        <v>0</v>
      </c>
      <c r="K634" s="44" t="n">
        <v>0</v>
      </c>
      <c r="L634" s="44" t="n">
        <v>0</v>
      </c>
      <c r="M634" s="44" t="n">
        <v>0</v>
      </c>
      <c r="N634" s="44" t="n">
        <v>0</v>
      </c>
      <c r="O634" s="44" t="n">
        <v>0</v>
      </c>
      <c r="P634" s="44" t="n">
        <v>0</v>
      </c>
      <c r="Q634" s="44" t="n">
        <v>0</v>
      </c>
      <c r="R634" s="45" t="n">
        <v>0</v>
      </c>
    </row>
    <row r="635" s="17" customFormat="true" ht="34.5" hidden="false" customHeight="true" outlineLevel="0" collapsed="false">
      <c r="A635" s="40"/>
      <c r="B635" s="41"/>
      <c r="C635" s="42" t="s">
        <v>105</v>
      </c>
      <c r="D635" s="43" t="s">
        <v>106</v>
      </c>
      <c r="E635" s="44" t="n">
        <v>3069</v>
      </c>
      <c r="F635" s="44" t="n">
        <v>3069</v>
      </c>
      <c r="G635" s="44" t="n">
        <v>3069</v>
      </c>
      <c r="H635" s="44" t="n">
        <v>0</v>
      </c>
      <c r="I635" s="44" t="n">
        <v>3069</v>
      </c>
      <c r="J635" s="44" t="n">
        <v>0</v>
      </c>
      <c r="K635" s="44" t="n">
        <v>0</v>
      </c>
      <c r="L635" s="44" t="n">
        <v>0</v>
      </c>
      <c r="M635" s="44" t="n">
        <v>0</v>
      </c>
      <c r="N635" s="44" t="n">
        <v>0</v>
      </c>
      <c r="O635" s="44" t="n">
        <v>0</v>
      </c>
      <c r="P635" s="44" t="n">
        <v>0</v>
      </c>
      <c r="Q635" s="44" t="n">
        <v>0</v>
      </c>
      <c r="R635" s="45" t="n">
        <v>0</v>
      </c>
    </row>
    <row r="636" s="17" customFormat="true" ht="53.25" hidden="false" customHeight="true" outlineLevel="0" collapsed="false">
      <c r="A636" s="40"/>
      <c r="B636" s="41"/>
      <c r="C636" s="42" t="s">
        <v>107</v>
      </c>
      <c r="D636" s="43" t="s">
        <v>108</v>
      </c>
      <c r="E636" s="44" t="n">
        <v>0</v>
      </c>
      <c r="F636" s="44" t="n">
        <v>0</v>
      </c>
      <c r="G636" s="44" t="n">
        <v>0</v>
      </c>
      <c r="H636" s="44" t="n">
        <v>0</v>
      </c>
      <c r="I636" s="44" t="n">
        <v>0</v>
      </c>
      <c r="J636" s="44" t="n">
        <v>0</v>
      </c>
      <c r="K636" s="44" t="n">
        <v>0</v>
      </c>
      <c r="L636" s="44" t="n">
        <v>0</v>
      </c>
      <c r="M636" s="44" t="n">
        <v>0</v>
      </c>
      <c r="N636" s="44" t="n">
        <v>0</v>
      </c>
      <c r="O636" s="44" t="n">
        <v>0</v>
      </c>
      <c r="P636" s="44" t="n">
        <v>0</v>
      </c>
      <c r="Q636" s="44" t="n">
        <v>0</v>
      </c>
      <c r="R636" s="45" t="n">
        <v>0</v>
      </c>
    </row>
    <row r="637" s="17" customFormat="true" ht="40.5" hidden="false" customHeight="true" outlineLevel="0" collapsed="false">
      <c r="A637" s="40"/>
      <c r="B637" s="41"/>
      <c r="C637" s="42" t="s">
        <v>109</v>
      </c>
      <c r="D637" s="43" t="s">
        <v>110</v>
      </c>
      <c r="E637" s="44" t="n">
        <v>0</v>
      </c>
      <c r="F637" s="44" t="n">
        <v>0</v>
      </c>
      <c r="G637" s="44" t="n">
        <v>0</v>
      </c>
      <c r="H637" s="44" t="n">
        <v>0</v>
      </c>
      <c r="I637" s="44" t="n">
        <v>0</v>
      </c>
      <c r="J637" s="44" t="n">
        <v>0</v>
      </c>
      <c r="K637" s="44" t="n">
        <v>0</v>
      </c>
      <c r="L637" s="44" t="n">
        <v>0</v>
      </c>
      <c r="M637" s="44" t="n">
        <v>0</v>
      </c>
      <c r="N637" s="44" t="n">
        <v>0</v>
      </c>
      <c r="O637" s="44" t="n">
        <v>0</v>
      </c>
      <c r="P637" s="44" t="n">
        <v>0</v>
      </c>
      <c r="Q637" s="44" t="n">
        <v>0</v>
      </c>
      <c r="R637" s="45" t="n">
        <v>0</v>
      </c>
    </row>
    <row r="638" s="17" customFormat="true" ht="25.5" hidden="false" customHeight="true" outlineLevel="0" collapsed="false">
      <c r="A638" s="47"/>
      <c r="B638" s="36" t="s">
        <v>334</v>
      </c>
      <c r="C638" s="36"/>
      <c r="D638" s="37" t="s">
        <v>123</v>
      </c>
      <c r="E638" s="38" t="n">
        <v>151941.2</v>
      </c>
      <c r="F638" s="38" t="n">
        <v>151941.2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151941.2</v>
      </c>
      <c r="M638" s="38" t="n">
        <v>0</v>
      </c>
      <c r="N638" s="38" t="n">
        <v>0</v>
      </c>
      <c r="O638" s="38" t="n">
        <v>0</v>
      </c>
      <c r="P638" s="38" t="n">
        <v>0</v>
      </c>
      <c r="Q638" s="38" t="n">
        <v>0</v>
      </c>
      <c r="R638" s="39" t="n">
        <v>0</v>
      </c>
    </row>
    <row r="639" s="17" customFormat="true" ht="12" hidden="false" customHeight="true" outlineLevel="0" collapsed="false">
      <c r="A639" s="40"/>
      <c r="B639" s="41"/>
      <c r="C639" s="42" t="s">
        <v>335</v>
      </c>
      <c r="D639" s="43" t="s">
        <v>306</v>
      </c>
      <c r="E639" s="44" t="n">
        <v>0</v>
      </c>
      <c r="F639" s="44" t="n">
        <v>0</v>
      </c>
      <c r="G639" s="44" t="n">
        <v>0</v>
      </c>
      <c r="H639" s="44" t="n">
        <v>0</v>
      </c>
      <c r="I639" s="44" t="n">
        <v>0</v>
      </c>
      <c r="J639" s="44" t="n">
        <v>0</v>
      </c>
      <c r="K639" s="44" t="n">
        <v>0</v>
      </c>
      <c r="L639" s="44" t="n">
        <v>0</v>
      </c>
      <c r="M639" s="44" t="n">
        <v>0</v>
      </c>
      <c r="N639" s="44" t="n">
        <v>0</v>
      </c>
      <c r="O639" s="44" t="n">
        <v>0</v>
      </c>
      <c r="P639" s="44" t="n">
        <v>0</v>
      </c>
      <c r="Q639" s="44" t="n">
        <v>0</v>
      </c>
      <c r="R639" s="45" t="n">
        <v>0</v>
      </c>
    </row>
    <row r="640" s="17" customFormat="true" ht="12" hidden="false" customHeight="true" outlineLevel="0" collapsed="false">
      <c r="A640" s="40"/>
      <c r="B640" s="41"/>
      <c r="C640" s="42" t="s">
        <v>307</v>
      </c>
      <c r="D640" s="43" t="s">
        <v>306</v>
      </c>
      <c r="E640" s="44" t="n">
        <v>0</v>
      </c>
      <c r="F640" s="44" t="n">
        <v>0</v>
      </c>
      <c r="G640" s="44" t="n">
        <v>0</v>
      </c>
      <c r="H640" s="44" t="n">
        <v>0</v>
      </c>
      <c r="I640" s="44" t="n">
        <v>0</v>
      </c>
      <c r="J640" s="44" t="n">
        <v>0</v>
      </c>
      <c r="K640" s="44" t="n">
        <v>0</v>
      </c>
      <c r="L640" s="44" t="n">
        <v>0</v>
      </c>
      <c r="M640" s="44" t="n">
        <v>0</v>
      </c>
      <c r="N640" s="44" t="n">
        <v>0</v>
      </c>
      <c r="O640" s="44" t="n">
        <v>0</v>
      </c>
      <c r="P640" s="44" t="n">
        <v>0</v>
      </c>
      <c r="Q640" s="44" t="n">
        <v>0</v>
      </c>
      <c r="R640" s="45" t="n">
        <v>0</v>
      </c>
    </row>
    <row r="641" s="17" customFormat="true" ht="30" hidden="false" customHeight="true" outlineLevel="0" collapsed="false">
      <c r="A641" s="40"/>
      <c r="B641" s="41"/>
      <c r="C641" s="42" t="s">
        <v>153</v>
      </c>
      <c r="D641" s="43" t="s">
        <v>64</v>
      </c>
      <c r="E641" s="44" t="n">
        <v>91978.21</v>
      </c>
      <c r="F641" s="44" t="n">
        <v>91978.21</v>
      </c>
      <c r="G641" s="44" t="n">
        <v>0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91978.21</v>
      </c>
      <c r="M641" s="44" t="n">
        <v>0</v>
      </c>
      <c r="N641" s="44" t="n">
        <v>0</v>
      </c>
      <c r="O641" s="44" t="n">
        <v>0</v>
      </c>
      <c r="P641" s="44" t="n">
        <v>0</v>
      </c>
      <c r="Q641" s="44" t="n">
        <v>0</v>
      </c>
      <c r="R641" s="45" t="n">
        <v>0</v>
      </c>
    </row>
    <row r="642" s="17" customFormat="true" ht="28.5" hidden="false" customHeight="true" outlineLevel="0" collapsed="false">
      <c r="A642" s="40"/>
      <c r="B642" s="41"/>
      <c r="C642" s="42" t="s">
        <v>155</v>
      </c>
      <c r="D642" s="43" t="s">
        <v>64</v>
      </c>
      <c r="E642" s="44" t="n">
        <v>0</v>
      </c>
      <c r="F642" s="44" t="n">
        <v>0</v>
      </c>
      <c r="G642" s="44" t="n">
        <v>0</v>
      </c>
      <c r="H642" s="44" t="n">
        <v>0</v>
      </c>
      <c r="I642" s="44" t="n">
        <v>0</v>
      </c>
      <c r="J642" s="44" t="n">
        <v>0</v>
      </c>
      <c r="K642" s="44" t="n">
        <v>0</v>
      </c>
      <c r="L642" s="44" t="n">
        <v>0</v>
      </c>
      <c r="M642" s="44" t="n">
        <v>0</v>
      </c>
      <c r="N642" s="44" t="n">
        <v>0</v>
      </c>
      <c r="O642" s="44" t="n">
        <v>0</v>
      </c>
      <c r="P642" s="44" t="n">
        <v>0</v>
      </c>
      <c r="Q642" s="44" t="n">
        <v>0</v>
      </c>
      <c r="R642" s="45" t="n">
        <v>0</v>
      </c>
    </row>
    <row r="643" s="17" customFormat="true" ht="27" hidden="false" customHeight="true" outlineLevel="0" collapsed="false">
      <c r="A643" s="40"/>
      <c r="B643" s="41"/>
      <c r="C643" s="42" t="s">
        <v>336</v>
      </c>
      <c r="D643" s="43" t="s">
        <v>66</v>
      </c>
      <c r="E643" s="44" t="n">
        <v>7485.1</v>
      </c>
      <c r="F643" s="44" t="n">
        <v>7485.1</v>
      </c>
      <c r="G643" s="44" t="n">
        <v>0</v>
      </c>
      <c r="H643" s="44" t="n">
        <v>0</v>
      </c>
      <c r="I643" s="44" t="n">
        <v>0</v>
      </c>
      <c r="J643" s="44" t="n">
        <v>0</v>
      </c>
      <c r="K643" s="44" t="n">
        <v>0</v>
      </c>
      <c r="L643" s="44" t="n">
        <v>7485.1</v>
      </c>
      <c r="M643" s="44" t="n">
        <v>0</v>
      </c>
      <c r="N643" s="44" t="n">
        <v>0</v>
      </c>
      <c r="O643" s="44" t="n">
        <v>0</v>
      </c>
      <c r="P643" s="44" t="n">
        <v>0</v>
      </c>
      <c r="Q643" s="44" t="n">
        <v>0</v>
      </c>
      <c r="R643" s="45" t="n">
        <v>0</v>
      </c>
    </row>
    <row r="644" s="17" customFormat="true" ht="26.25" hidden="false" customHeight="true" outlineLevel="0" collapsed="false">
      <c r="A644" s="40"/>
      <c r="B644" s="41"/>
      <c r="C644" s="42" t="s">
        <v>156</v>
      </c>
      <c r="D644" s="43" t="s">
        <v>68</v>
      </c>
      <c r="E644" s="44" t="n">
        <v>15108.48</v>
      </c>
      <c r="F644" s="44" t="n">
        <v>15108.48</v>
      </c>
      <c r="G644" s="44" t="n">
        <v>0</v>
      </c>
      <c r="H644" s="44" t="n">
        <v>0</v>
      </c>
      <c r="I644" s="44" t="n">
        <v>0</v>
      </c>
      <c r="J644" s="44" t="n">
        <v>0</v>
      </c>
      <c r="K644" s="44" t="n">
        <v>0</v>
      </c>
      <c r="L644" s="44" t="n">
        <v>15108.48</v>
      </c>
      <c r="M644" s="44" t="n">
        <v>0</v>
      </c>
      <c r="N644" s="44" t="n">
        <v>0</v>
      </c>
      <c r="O644" s="44" t="n">
        <v>0</v>
      </c>
      <c r="P644" s="44" t="n">
        <v>0</v>
      </c>
      <c r="Q644" s="44" t="n">
        <v>0</v>
      </c>
      <c r="R644" s="45" t="n">
        <v>0</v>
      </c>
    </row>
    <row r="645" s="17" customFormat="true" ht="28.5" hidden="false" customHeight="true" outlineLevel="0" collapsed="false">
      <c r="A645" s="40"/>
      <c r="B645" s="41"/>
      <c r="C645" s="42" t="s">
        <v>157</v>
      </c>
      <c r="D645" s="43" t="s">
        <v>68</v>
      </c>
      <c r="E645" s="44" t="n">
        <v>0</v>
      </c>
      <c r="F645" s="44" t="n">
        <v>0</v>
      </c>
      <c r="G645" s="4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44" t="n">
        <v>0</v>
      </c>
      <c r="M645" s="44" t="n">
        <v>0</v>
      </c>
      <c r="N645" s="44" t="n">
        <v>0</v>
      </c>
      <c r="O645" s="44" t="n">
        <v>0</v>
      </c>
      <c r="P645" s="44" t="n">
        <v>0</v>
      </c>
      <c r="Q645" s="44" t="n">
        <v>0</v>
      </c>
      <c r="R645" s="45" t="n">
        <v>0</v>
      </c>
    </row>
    <row r="646" s="17" customFormat="true" ht="12" hidden="false" customHeight="true" outlineLevel="0" collapsed="false">
      <c r="A646" s="40"/>
      <c r="B646" s="41"/>
      <c r="C646" s="42" t="s">
        <v>158</v>
      </c>
      <c r="D646" s="43" t="s">
        <v>70</v>
      </c>
      <c r="E646" s="44" t="n">
        <v>2436.85</v>
      </c>
      <c r="F646" s="44" t="n">
        <v>2436.85</v>
      </c>
      <c r="G646" s="44" t="n">
        <v>0</v>
      </c>
      <c r="H646" s="44" t="n">
        <v>0</v>
      </c>
      <c r="I646" s="44" t="n">
        <v>0</v>
      </c>
      <c r="J646" s="44" t="n">
        <v>0</v>
      </c>
      <c r="K646" s="44" t="n">
        <v>0</v>
      </c>
      <c r="L646" s="44" t="n">
        <v>2436.85</v>
      </c>
      <c r="M646" s="44" t="n">
        <v>0</v>
      </c>
      <c r="N646" s="44" t="n">
        <v>0</v>
      </c>
      <c r="O646" s="44" t="n">
        <v>0</v>
      </c>
      <c r="P646" s="44" t="n">
        <v>0</v>
      </c>
      <c r="Q646" s="44" t="n">
        <v>0</v>
      </c>
      <c r="R646" s="45" t="n">
        <v>0</v>
      </c>
    </row>
    <row r="647" s="17" customFormat="true" ht="12" hidden="false" customHeight="true" outlineLevel="0" collapsed="false">
      <c r="A647" s="40"/>
      <c r="B647" s="41"/>
      <c r="C647" s="42" t="s">
        <v>159</v>
      </c>
      <c r="D647" s="43" t="s">
        <v>70</v>
      </c>
      <c r="E647" s="44" t="n">
        <v>0</v>
      </c>
      <c r="F647" s="44" t="n">
        <v>0</v>
      </c>
      <c r="G647" s="44" t="n">
        <v>0</v>
      </c>
      <c r="H647" s="44" t="n">
        <v>0</v>
      </c>
      <c r="I647" s="44" t="n">
        <v>0</v>
      </c>
      <c r="J647" s="44" t="n">
        <v>0</v>
      </c>
      <c r="K647" s="44" t="n">
        <v>0</v>
      </c>
      <c r="L647" s="44" t="n">
        <v>0</v>
      </c>
      <c r="M647" s="44" t="n">
        <v>0</v>
      </c>
      <c r="N647" s="44" t="n">
        <v>0</v>
      </c>
      <c r="O647" s="44" t="n">
        <v>0</v>
      </c>
      <c r="P647" s="44" t="n">
        <v>0</v>
      </c>
      <c r="Q647" s="44" t="n">
        <v>0</v>
      </c>
      <c r="R647" s="45" t="n">
        <v>0</v>
      </c>
    </row>
    <row r="648" s="17" customFormat="true" ht="12" hidden="false" customHeight="true" outlineLevel="0" collapsed="false">
      <c r="A648" s="40"/>
      <c r="B648" s="41"/>
      <c r="C648" s="42" t="s">
        <v>160</v>
      </c>
      <c r="D648" s="43" t="s">
        <v>72</v>
      </c>
      <c r="E648" s="44" t="n">
        <v>0</v>
      </c>
      <c r="F648" s="44" t="n">
        <v>0</v>
      </c>
      <c r="G648" s="44" t="n">
        <v>0</v>
      </c>
      <c r="H648" s="44" t="n">
        <v>0</v>
      </c>
      <c r="I648" s="44" t="n">
        <v>0</v>
      </c>
      <c r="J648" s="44" t="n">
        <v>0</v>
      </c>
      <c r="K648" s="44" t="n">
        <v>0</v>
      </c>
      <c r="L648" s="44" t="n">
        <v>0</v>
      </c>
      <c r="M648" s="44" t="n">
        <v>0</v>
      </c>
      <c r="N648" s="44" t="n">
        <v>0</v>
      </c>
      <c r="O648" s="44" t="n">
        <v>0</v>
      </c>
      <c r="P648" s="44" t="n">
        <v>0</v>
      </c>
      <c r="Q648" s="44" t="n">
        <v>0</v>
      </c>
      <c r="R648" s="45" t="n">
        <v>0</v>
      </c>
    </row>
    <row r="649" s="17" customFormat="true" ht="12" hidden="false" customHeight="true" outlineLevel="0" collapsed="false">
      <c r="A649" s="40"/>
      <c r="B649" s="41"/>
      <c r="C649" s="42" t="s">
        <v>161</v>
      </c>
      <c r="D649" s="43" t="s">
        <v>72</v>
      </c>
      <c r="E649" s="44" t="n">
        <v>0</v>
      </c>
      <c r="F649" s="44" t="n">
        <v>0</v>
      </c>
      <c r="G649" s="44" t="n">
        <v>0</v>
      </c>
      <c r="H649" s="44" t="n">
        <v>0</v>
      </c>
      <c r="I649" s="44" t="n">
        <v>0</v>
      </c>
      <c r="J649" s="44" t="n">
        <v>0</v>
      </c>
      <c r="K649" s="44" t="n">
        <v>0</v>
      </c>
      <c r="L649" s="44" t="n">
        <v>0</v>
      </c>
      <c r="M649" s="44" t="n">
        <v>0</v>
      </c>
      <c r="N649" s="44" t="n">
        <v>0</v>
      </c>
      <c r="O649" s="44" t="n">
        <v>0</v>
      </c>
      <c r="P649" s="44" t="n">
        <v>0</v>
      </c>
      <c r="Q649" s="44" t="n">
        <v>0</v>
      </c>
      <c r="R649" s="45" t="n">
        <v>0</v>
      </c>
    </row>
    <row r="650" s="17" customFormat="true" ht="29.25" hidden="false" customHeight="true" outlineLevel="0" collapsed="false">
      <c r="A650" s="40"/>
      <c r="B650" s="41"/>
      <c r="C650" s="42" t="s">
        <v>162</v>
      </c>
      <c r="D650" s="43" t="s">
        <v>74</v>
      </c>
      <c r="E650" s="44" t="n">
        <v>0</v>
      </c>
      <c r="F650" s="44" t="n">
        <v>0</v>
      </c>
      <c r="G650" s="4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44" t="n">
        <v>0</v>
      </c>
      <c r="M650" s="4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5" t="n">
        <v>0</v>
      </c>
    </row>
    <row r="651" s="17" customFormat="true" ht="28.5" hidden="false" customHeight="true" outlineLevel="0" collapsed="false">
      <c r="A651" s="40"/>
      <c r="B651" s="41"/>
      <c r="C651" s="42" t="s">
        <v>163</v>
      </c>
      <c r="D651" s="43" t="s">
        <v>74</v>
      </c>
      <c r="E651" s="44" t="n">
        <v>0</v>
      </c>
      <c r="F651" s="44" t="n">
        <v>0</v>
      </c>
      <c r="G651" s="44" t="n">
        <v>0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v>0</v>
      </c>
      <c r="O651" s="44" t="n">
        <v>0</v>
      </c>
      <c r="P651" s="44" t="n">
        <v>0</v>
      </c>
      <c r="Q651" s="44" t="n">
        <v>0</v>
      </c>
      <c r="R651" s="45" t="n">
        <v>0</v>
      </c>
    </row>
    <row r="652" s="17" customFormat="true" ht="12" hidden="false" customHeight="true" outlineLevel="0" collapsed="false">
      <c r="A652" s="40"/>
      <c r="B652" s="41"/>
      <c r="C652" s="42" t="s">
        <v>81</v>
      </c>
      <c r="D652" s="43" t="s">
        <v>46</v>
      </c>
      <c r="E652" s="44" t="n">
        <v>13770</v>
      </c>
      <c r="F652" s="44" t="n">
        <v>13770</v>
      </c>
      <c r="G652" s="44" t="n">
        <v>0</v>
      </c>
      <c r="H652" s="44" t="n">
        <v>0</v>
      </c>
      <c r="I652" s="44" t="n">
        <v>0</v>
      </c>
      <c r="J652" s="44" t="n">
        <v>0</v>
      </c>
      <c r="K652" s="44" t="n">
        <v>0</v>
      </c>
      <c r="L652" s="44" t="n">
        <v>13770</v>
      </c>
      <c r="M652" s="44" t="n">
        <v>0</v>
      </c>
      <c r="N652" s="44" t="n">
        <v>0</v>
      </c>
      <c r="O652" s="44" t="n">
        <v>0</v>
      </c>
      <c r="P652" s="44" t="n">
        <v>0</v>
      </c>
      <c r="Q652" s="44" t="n">
        <v>0</v>
      </c>
      <c r="R652" s="45" t="n">
        <v>0</v>
      </c>
    </row>
    <row r="653" s="17" customFormat="true" ht="12" hidden="false" customHeight="true" outlineLevel="0" collapsed="false">
      <c r="A653" s="40"/>
      <c r="B653" s="41"/>
      <c r="C653" s="42" t="s">
        <v>82</v>
      </c>
      <c r="D653" s="43" t="s">
        <v>46</v>
      </c>
      <c r="E653" s="44" t="n">
        <v>0</v>
      </c>
      <c r="F653" s="44" t="n">
        <v>0</v>
      </c>
      <c r="G653" s="44" t="n">
        <v>0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5" t="n">
        <v>0</v>
      </c>
    </row>
    <row r="654" s="17" customFormat="true" ht="51" hidden="false" customHeight="true" outlineLevel="0" collapsed="false">
      <c r="A654" s="40"/>
      <c r="B654" s="41"/>
      <c r="C654" s="42" t="s">
        <v>337</v>
      </c>
      <c r="D654" s="43" t="s">
        <v>88</v>
      </c>
      <c r="E654" s="44" t="n">
        <v>0</v>
      </c>
      <c r="F654" s="44" t="n">
        <v>0</v>
      </c>
      <c r="G654" s="44" t="n">
        <v>0</v>
      </c>
      <c r="H654" s="44" t="n">
        <v>0</v>
      </c>
      <c r="I654" s="44" t="n">
        <v>0</v>
      </c>
      <c r="J654" s="44" t="n">
        <v>0</v>
      </c>
      <c r="K654" s="44" t="n">
        <v>0</v>
      </c>
      <c r="L654" s="44" t="n">
        <v>0</v>
      </c>
      <c r="M654" s="44" t="n">
        <v>0</v>
      </c>
      <c r="N654" s="44" t="n">
        <v>0</v>
      </c>
      <c r="O654" s="44" t="n">
        <v>0</v>
      </c>
      <c r="P654" s="44" t="n">
        <v>0</v>
      </c>
      <c r="Q654" s="44" t="n">
        <v>0</v>
      </c>
      <c r="R654" s="45" t="n">
        <v>0</v>
      </c>
    </row>
    <row r="655" s="17" customFormat="true" ht="52.5" hidden="false" customHeight="true" outlineLevel="0" collapsed="false">
      <c r="A655" s="40"/>
      <c r="B655" s="41"/>
      <c r="C655" s="42" t="s">
        <v>338</v>
      </c>
      <c r="D655" s="43" t="s">
        <v>88</v>
      </c>
      <c r="E655" s="44" t="n">
        <v>0</v>
      </c>
      <c r="F655" s="44" t="n">
        <v>0</v>
      </c>
      <c r="G655" s="4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44" t="n">
        <v>0</v>
      </c>
      <c r="M655" s="4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5" t="n">
        <v>0</v>
      </c>
    </row>
    <row r="656" s="17" customFormat="true" ht="12" hidden="false" customHeight="true" outlineLevel="0" collapsed="false">
      <c r="A656" s="40"/>
      <c r="B656" s="41"/>
      <c r="C656" s="42" t="s">
        <v>166</v>
      </c>
      <c r="D656" s="43" t="s">
        <v>92</v>
      </c>
      <c r="E656" s="44" t="n">
        <v>3971.2</v>
      </c>
      <c r="F656" s="44" t="n">
        <v>3971.2</v>
      </c>
      <c r="G656" s="44" t="n">
        <v>0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3971.2</v>
      </c>
      <c r="M656" s="44" t="n">
        <v>0</v>
      </c>
      <c r="N656" s="44" t="n">
        <v>0</v>
      </c>
      <c r="O656" s="44" t="n">
        <v>0</v>
      </c>
      <c r="P656" s="44" t="n">
        <v>0</v>
      </c>
      <c r="Q656" s="44" t="n">
        <v>0</v>
      </c>
      <c r="R656" s="45" t="n">
        <v>0</v>
      </c>
    </row>
    <row r="657" s="17" customFormat="true" ht="27.75" hidden="false" customHeight="true" outlineLevel="0" collapsed="false">
      <c r="A657" s="40"/>
      <c r="B657" s="41"/>
      <c r="C657" s="42" t="s">
        <v>339</v>
      </c>
      <c r="D657" s="43" t="s">
        <v>96</v>
      </c>
      <c r="E657" s="44" t="n">
        <v>4191.36</v>
      </c>
      <c r="F657" s="44" t="n">
        <v>4191.36</v>
      </c>
      <c r="G657" s="44" t="n">
        <v>0</v>
      </c>
      <c r="H657" s="44" t="n">
        <v>0</v>
      </c>
      <c r="I657" s="44" t="n">
        <v>0</v>
      </c>
      <c r="J657" s="44" t="n">
        <v>0</v>
      </c>
      <c r="K657" s="44" t="n">
        <v>0</v>
      </c>
      <c r="L657" s="44" t="n">
        <v>4191.36</v>
      </c>
      <c r="M657" s="44" t="n">
        <v>0</v>
      </c>
      <c r="N657" s="44" t="n">
        <v>0</v>
      </c>
      <c r="O657" s="44" t="n">
        <v>0</v>
      </c>
      <c r="P657" s="44" t="n">
        <v>0</v>
      </c>
      <c r="Q657" s="44" t="n">
        <v>0</v>
      </c>
      <c r="R657" s="45" t="n">
        <v>0</v>
      </c>
    </row>
    <row r="658" s="17" customFormat="true" ht="43.5" hidden="false" customHeight="true" outlineLevel="0" collapsed="false">
      <c r="A658" s="40"/>
      <c r="B658" s="41"/>
      <c r="C658" s="42" t="s">
        <v>340</v>
      </c>
      <c r="D658" s="43" t="s">
        <v>106</v>
      </c>
      <c r="E658" s="44" t="n">
        <v>13000</v>
      </c>
      <c r="F658" s="44" t="n">
        <v>13000</v>
      </c>
      <c r="G658" s="44" t="n">
        <v>0</v>
      </c>
      <c r="H658" s="44" t="n">
        <v>0</v>
      </c>
      <c r="I658" s="44" t="n">
        <v>0</v>
      </c>
      <c r="J658" s="44" t="n">
        <v>0</v>
      </c>
      <c r="K658" s="44" t="n">
        <v>0</v>
      </c>
      <c r="L658" s="44" t="n">
        <v>13000</v>
      </c>
      <c r="M658" s="44" t="n">
        <v>0</v>
      </c>
      <c r="N658" s="44" t="n">
        <v>0</v>
      </c>
      <c r="O658" s="44" t="n">
        <v>0</v>
      </c>
      <c r="P658" s="44" t="n">
        <v>0</v>
      </c>
      <c r="Q658" s="44" t="n">
        <v>0</v>
      </c>
      <c r="R658" s="45" t="n">
        <v>0</v>
      </c>
    </row>
    <row r="659" s="17" customFormat="true" ht="39" hidden="false" customHeight="true" outlineLevel="0" collapsed="false">
      <c r="A659" s="40"/>
      <c r="B659" s="41"/>
      <c r="C659" s="42" t="s">
        <v>341</v>
      </c>
      <c r="D659" s="43" t="s">
        <v>108</v>
      </c>
      <c r="E659" s="44" t="n">
        <v>0</v>
      </c>
      <c r="F659" s="44" t="n">
        <v>0</v>
      </c>
      <c r="G659" s="44" t="n">
        <v>0</v>
      </c>
      <c r="H659" s="44" t="n">
        <v>0</v>
      </c>
      <c r="I659" s="44" t="n">
        <v>0</v>
      </c>
      <c r="J659" s="44" t="n">
        <v>0</v>
      </c>
      <c r="K659" s="44" t="n">
        <v>0</v>
      </c>
      <c r="L659" s="44" t="n">
        <v>0</v>
      </c>
      <c r="M659" s="44" t="n">
        <v>0</v>
      </c>
      <c r="N659" s="44" t="n">
        <v>0</v>
      </c>
      <c r="O659" s="44" t="n">
        <v>0</v>
      </c>
      <c r="P659" s="44" t="n">
        <v>0</v>
      </c>
      <c r="Q659" s="44" t="n">
        <v>0</v>
      </c>
      <c r="R659" s="45" t="n">
        <v>0</v>
      </c>
    </row>
    <row r="660" s="17" customFormat="true" ht="53.25" hidden="false" customHeight="true" outlineLevel="0" collapsed="false">
      <c r="A660" s="40"/>
      <c r="B660" s="41"/>
      <c r="C660" s="42" t="s">
        <v>285</v>
      </c>
      <c r="D660" s="43" t="s">
        <v>108</v>
      </c>
      <c r="E660" s="44" t="n">
        <v>0</v>
      </c>
      <c r="F660" s="44" t="n">
        <v>0</v>
      </c>
      <c r="G660" s="4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44" t="n">
        <v>0</v>
      </c>
      <c r="M660" s="4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5" t="n">
        <v>0</v>
      </c>
    </row>
    <row r="661" s="17" customFormat="true" ht="39" hidden="false" customHeight="true" outlineLevel="0" collapsed="false">
      <c r="A661" s="40"/>
      <c r="B661" s="41"/>
      <c r="C661" s="42" t="s">
        <v>286</v>
      </c>
      <c r="D661" s="43" t="s">
        <v>110</v>
      </c>
      <c r="E661" s="44" t="n">
        <v>0</v>
      </c>
      <c r="F661" s="44" t="n">
        <v>0</v>
      </c>
      <c r="G661" s="44" t="n">
        <v>0</v>
      </c>
      <c r="H661" s="44" t="n">
        <v>0</v>
      </c>
      <c r="I661" s="44" t="n">
        <v>0</v>
      </c>
      <c r="J661" s="44" t="n">
        <v>0</v>
      </c>
      <c r="K661" s="44" t="n">
        <v>0</v>
      </c>
      <c r="L661" s="44" t="n">
        <v>0</v>
      </c>
      <c r="M661" s="44" t="n">
        <v>0</v>
      </c>
      <c r="N661" s="44" t="n">
        <v>0</v>
      </c>
      <c r="O661" s="44" t="n">
        <v>0</v>
      </c>
      <c r="P661" s="44" t="n">
        <v>0</v>
      </c>
      <c r="Q661" s="44" t="n">
        <v>0</v>
      </c>
      <c r="R661" s="45" t="n">
        <v>0</v>
      </c>
    </row>
    <row r="662" s="17" customFormat="true" ht="43.5" hidden="false" customHeight="true" outlineLevel="0" collapsed="false">
      <c r="A662" s="40"/>
      <c r="B662" s="41"/>
      <c r="C662" s="42" t="s">
        <v>287</v>
      </c>
      <c r="D662" s="43" t="s">
        <v>110</v>
      </c>
      <c r="E662" s="44" t="n">
        <v>0</v>
      </c>
      <c r="F662" s="44" t="n">
        <v>0</v>
      </c>
      <c r="G662" s="44" t="n">
        <v>0</v>
      </c>
      <c r="H662" s="44" t="n">
        <v>0</v>
      </c>
      <c r="I662" s="44" t="n">
        <v>0</v>
      </c>
      <c r="J662" s="44" t="n">
        <v>0</v>
      </c>
      <c r="K662" s="44" t="n">
        <v>0</v>
      </c>
      <c r="L662" s="44" t="n">
        <v>0</v>
      </c>
      <c r="M662" s="44" t="n">
        <v>0</v>
      </c>
      <c r="N662" s="44" t="n">
        <v>0</v>
      </c>
      <c r="O662" s="44" t="n">
        <v>0</v>
      </c>
      <c r="P662" s="44" t="n">
        <v>0</v>
      </c>
      <c r="Q662" s="44" t="n">
        <v>0</v>
      </c>
      <c r="R662" s="45" t="n">
        <v>0</v>
      </c>
    </row>
    <row r="663" s="17" customFormat="true" ht="25.5" hidden="false" customHeight="true" outlineLevel="0" collapsed="false">
      <c r="A663" s="30" t="s">
        <v>342</v>
      </c>
      <c r="B663" s="31"/>
      <c r="C663" s="31"/>
      <c r="D663" s="32" t="s">
        <v>343</v>
      </c>
      <c r="E663" s="33" t="n">
        <f aca="false">E664+E690+E710+E734+E757+E764</f>
        <v>4306621</v>
      </c>
      <c r="F663" s="33" t="n">
        <f aca="false">F664+F690+F710+F734+F757+F764</f>
        <v>4306621</v>
      </c>
      <c r="G663" s="33" t="n">
        <f aca="false">G664+G690+G710+G734+G757+G764</f>
        <v>4293065</v>
      </c>
      <c r="H663" s="33" t="n">
        <f aca="false">H664+H690+H710+H734+H757+H764</f>
        <v>3299135</v>
      </c>
      <c r="I663" s="33" t="n">
        <f aca="false">I664+I690+I710+I734+I757+I764</f>
        <v>993930</v>
      </c>
      <c r="J663" s="33" t="n">
        <f aca="false">J664+J690+J710+J734+J757+J764</f>
        <v>0</v>
      </c>
      <c r="K663" s="33" t="n">
        <f aca="false">K664+K690+K710+K734+K757+K764</f>
        <v>13556</v>
      </c>
      <c r="L663" s="33" t="n">
        <f aca="false">L664+L690+L710+L734+L757+L764</f>
        <v>0</v>
      </c>
      <c r="M663" s="33" t="n">
        <f aca="false">M664+M690+M710+M734+M757+M764</f>
        <v>0</v>
      </c>
      <c r="N663" s="33" t="n">
        <f aca="false">N664+N690+N710+N734+N757+N764</f>
        <v>0</v>
      </c>
      <c r="O663" s="33" t="n">
        <f aca="false">O664+O690+O710+O734+O757+O764</f>
        <v>0</v>
      </c>
      <c r="P663" s="33" t="n">
        <f aca="false">P664+P690+P710+P734+P757+P764</f>
        <v>0</v>
      </c>
      <c r="Q663" s="33" t="n">
        <f aca="false">Q664+Q690+Q710+Q734+Q757+Q764</f>
        <v>0</v>
      </c>
      <c r="R663" s="34" t="n">
        <f aca="false">R664+R690+R710+R734+R757+R764</f>
        <v>0</v>
      </c>
    </row>
    <row r="664" s="17" customFormat="true" ht="25.5" hidden="false" customHeight="true" outlineLevel="0" collapsed="false">
      <c r="A664" s="35"/>
      <c r="B664" s="36" t="s">
        <v>344</v>
      </c>
      <c r="C664" s="36"/>
      <c r="D664" s="37" t="s">
        <v>345</v>
      </c>
      <c r="E664" s="38" t="n">
        <v>1725259</v>
      </c>
      <c r="F664" s="38" t="n">
        <v>1725259</v>
      </c>
      <c r="G664" s="38" t="n">
        <v>1720682</v>
      </c>
      <c r="H664" s="38" t="n">
        <v>1361159</v>
      </c>
      <c r="I664" s="38" t="n">
        <v>359523</v>
      </c>
      <c r="J664" s="38" t="n">
        <v>0</v>
      </c>
      <c r="K664" s="38" t="n">
        <v>4577</v>
      </c>
      <c r="L664" s="38" t="n">
        <v>0</v>
      </c>
      <c r="M664" s="38" t="n">
        <v>0</v>
      </c>
      <c r="N664" s="38" t="n">
        <v>0</v>
      </c>
      <c r="O664" s="38" t="n">
        <v>0</v>
      </c>
      <c r="P664" s="38" t="n">
        <v>0</v>
      </c>
      <c r="Q664" s="38" t="n">
        <v>0</v>
      </c>
      <c r="R664" s="39" t="n">
        <v>0</v>
      </c>
    </row>
    <row r="665" s="17" customFormat="true" ht="27" hidden="false" customHeight="true" outlineLevel="0" collapsed="false">
      <c r="A665" s="40"/>
      <c r="B665" s="41"/>
      <c r="C665" s="42" t="s">
        <v>61</v>
      </c>
      <c r="D665" s="43" t="s">
        <v>62</v>
      </c>
      <c r="E665" s="44" t="n">
        <v>4577</v>
      </c>
      <c r="F665" s="44" t="n">
        <v>4577</v>
      </c>
      <c r="G665" s="44" t="n">
        <v>0</v>
      </c>
      <c r="H665" s="44" t="n">
        <v>0</v>
      </c>
      <c r="I665" s="44" t="n">
        <v>0</v>
      </c>
      <c r="J665" s="44" t="n">
        <v>0</v>
      </c>
      <c r="K665" s="44" t="n">
        <v>4577</v>
      </c>
      <c r="L665" s="44" t="n">
        <v>0</v>
      </c>
      <c r="M665" s="4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5" t="n">
        <v>0</v>
      </c>
    </row>
    <row r="666" s="17" customFormat="true" ht="25.5" hidden="false" customHeight="true" outlineLevel="0" collapsed="false">
      <c r="A666" s="40"/>
      <c r="B666" s="41"/>
      <c r="C666" s="42" t="s">
        <v>63</v>
      </c>
      <c r="D666" s="43" t="s">
        <v>64</v>
      </c>
      <c r="E666" s="44" t="n">
        <v>1084713</v>
      </c>
      <c r="F666" s="44" t="n">
        <v>1084713</v>
      </c>
      <c r="G666" s="44" t="n">
        <v>1084713</v>
      </c>
      <c r="H666" s="44" t="n">
        <v>1084713</v>
      </c>
      <c r="I666" s="44" t="n">
        <v>0</v>
      </c>
      <c r="J666" s="44" t="n">
        <v>0</v>
      </c>
      <c r="K666" s="44" t="n">
        <v>0</v>
      </c>
      <c r="L666" s="44" t="n">
        <v>0</v>
      </c>
      <c r="M666" s="44" t="n">
        <v>0</v>
      </c>
      <c r="N666" s="44" t="n">
        <v>0</v>
      </c>
      <c r="O666" s="44" t="n">
        <v>0</v>
      </c>
      <c r="P666" s="44" t="n">
        <v>0</v>
      </c>
      <c r="Q666" s="44" t="n">
        <v>0</v>
      </c>
      <c r="R666" s="45" t="n">
        <v>0</v>
      </c>
    </row>
    <row r="667" s="17" customFormat="true" ht="30.75" hidden="false" customHeight="true" outlineLevel="0" collapsed="false">
      <c r="A667" s="40"/>
      <c r="B667" s="41"/>
      <c r="C667" s="42" t="s">
        <v>65</v>
      </c>
      <c r="D667" s="43" t="s">
        <v>66</v>
      </c>
      <c r="E667" s="44" t="n">
        <v>72214</v>
      </c>
      <c r="F667" s="44" t="n">
        <v>72214</v>
      </c>
      <c r="G667" s="44" t="n">
        <v>72214</v>
      </c>
      <c r="H667" s="44" t="n">
        <v>72214</v>
      </c>
      <c r="I667" s="44" t="n">
        <v>0</v>
      </c>
      <c r="J667" s="44" t="n">
        <v>0</v>
      </c>
      <c r="K667" s="44" t="n">
        <v>0</v>
      </c>
      <c r="L667" s="44" t="n">
        <v>0</v>
      </c>
      <c r="M667" s="44" t="n">
        <v>0</v>
      </c>
      <c r="N667" s="44" t="n">
        <v>0</v>
      </c>
      <c r="O667" s="44" t="n">
        <v>0</v>
      </c>
      <c r="P667" s="44" t="n">
        <v>0</v>
      </c>
      <c r="Q667" s="44" t="n">
        <v>0</v>
      </c>
      <c r="R667" s="45" t="n">
        <v>0</v>
      </c>
    </row>
    <row r="668" s="17" customFormat="true" ht="26.25" hidden="false" customHeight="true" outlineLevel="0" collapsed="false">
      <c r="A668" s="40"/>
      <c r="B668" s="41"/>
      <c r="C668" s="42" t="s">
        <v>67</v>
      </c>
      <c r="D668" s="43" t="s">
        <v>68</v>
      </c>
      <c r="E668" s="44" t="n">
        <v>176026</v>
      </c>
      <c r="F668" s="44" t="n">
        <v>176026</v>
      </c>
      <c r="G668" s="44" t="n">
        <v>176026</v>
      </c>
      <c r="H668" s="44" t="n">
        <v>176026</v>
      </c>
      <c r="I668" s="44" t="n">
        <v>0</v>
      </c>
      <c r="J668" s="44" t="n">
        <v>0</v>
      </c>
      <c r="K668" s="44" t="n">
        <v>0</v>
      </c>
      <c r="L668" s="44" t="n">
        <v>0</v>
      </c>
      <c r="M668" s="44" t="n">
        <v>0</v>
      </c>
      <c r="N668" s="44" t="n">
        <v>0</v>
      </c>
      <c r="O668" s="44" t="n">
        <v>0</v>
      </c>
      <c r="P668" s="44" t="n">
        <v>0</v>
      </c>
      <c r="Q668" s="44" t="n">
        <v>0</v>
      </c>
      <c r="R668" s="45" t="n">
        <v>0</v>
      </c>
    </row>
    <row r="669" s="17" customFormat="true" ht="12" hidden="false" customHeight="true" outlineLevel="0" collapsed="false">
      <c r="A669" s="40"/>
      <c r="B669" s="41"/>
      <c r="C669" s="42" t="s">
        <v>69</v>
      </c>
      <c r="D669" s="43" t="s">
        <v>70</v>
      </c>
      <c r="E669" s="44" t="n">
        <v>28206</v>
      </c>
      <c r="F669" s="44" t="n">
        <v>28206</v>
      </c>
      <c r="G669" s="44" t="n">
        <v>28206</v>
      </c>
      <c r="H669" s="44" t="n">
        <v>28206</v>
      </c>
      <c r="I669" s="44" t="n">
        <v>0</v>
      </c>
      <c r="J669" s="44" t="n">
        <v>0</v>
      </c>
      <c r="K669" s="44" t="n">
        <v>0</v>
      </c>
      <c r="L669" s="44" t="n">
        <v>0</v>
      </c>
      <c r="M669" s="44" t="n">
        <v>0</v>
      </c>
      <c r="N669" s="44" t="n">
        <v>0</v>
      </c>
      <c r="O669" s="44" t="n">
        <v>0</v>
      </c>
      <c r="P669" s="44" t="n">
        <v>0</v>
      </c>
      <c r="Q669" s="44" t="n">
        <v>0</v>
      </c>
      <c r="R669" s="45" t="n">
        <v>0</v>
      </c>
    </row>
    <row r="670" s="17" customFormat="true" ht="30" hidden="false" customHeight="true" outlineLevel="0" collapsed="false">
      <c r="A670" s="40"/>
      <c r="B670" s="41"/>
      <c r="C670" s="42" t="s">
        <v>73</v>
      </c>
      <c r="D670" s="43" t="s">
        <v>74</v>
      </c>
      <c r="E670" s="44" t="n">
        <v>105250</v>
      </c>
      <c r="F670" s="44" t="n">
        <v>105250</v>
      </c>
      <c r="G670" s="44" t="n">
        <v>105250</v>
      </c>
      <c r="H670" s="44" t="n">
        <v>0</v>
      </c>
      <c r="I670" s="44" t="n">
        <v>105250</v>
      </c>
      <c r="J670" s="44" t="n">
        <v>0</v>
      </c>
      <c r="K670" s="44" t="n">
        <v>0</v>
      </c>
      <c r="L670" s="44" t="n">
        <v>0</v>
      </c>
      <c r="M670" s="4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5" t="n">
        <v>0</v>
      </c>
    </row>
    <row r="671" s="17" customFormat="true" ht="12" hidden="false" customHeight="true" outlineLevel="0" collapsed="false">
      <c r="A671" s="40"/>
      <c r="B671" s="41"/>
      <c r="C671" s="42" t="s">
        <v>221</v>
      </c>
      <c r="D671" s="43" t="s">
        <v>222</v>
      </c>
      <c r="E671" s="44" t="n">
        <v>101568</v>
      </c>
      <c r="F671" s="44" t="n">
        <v>101568</v>
      </c>
      <c r="G671" s="44" t="n">
        <v>101568</v>
      </c>
      <c r="H671" s="44" t="n">
        <v>0</v>
      </c>
      <c r="I671" s="44" t="n">
        <v>101568</v>
      </c>
      <c r="J671" s="44" t="n">
        <v>0</v>
      </c>
      <c r="K671" s="44" t="n">
        <v>0</v>
      </c>
      <c r="L671" s="44" t="n">
        <v>0</v>
      </c>
      <c r="M671" s="44" t="n">
        <v>0</v>
      </c>
      <c r="N671" s="44" t="n">
        <v>0</v>
      </c>
      <c r="O671" s="44" t="n">
        <v>0</v>
      </c>
      <c r="P671" s="44" t="n">
        <v>0</v>
      </c>
      <c r="Q671" s="44" t="n">
        <v>0</v>
      </c>
      <c r="R671" s="45" t="n">
        <v>0</v>
      </c>
    </row>
    <row r="672" s="17" customFormat="true" ht="12" hidden="false" customHeight="true" outlineLevel="0" collapsed="false">
      <c r="A672" s="40"/>
      <c r="B672" s="41"/>
      <c r="C672" s="42" t="s">
        <v>223</v>
      </c>
      <c r="D672" s="43" t="s">
        <v>224</v>
      </c>
      <c r="E672" s="44" t="n">
        <v>500</v>
      </c>
      <c r="F672" s="44" t="n">
        <v>500</v>
      </c>
      <c r="G672" s="44" t="n">
        <v>500</v>
      </c>
      <c r="H672" s="44" t="n">
        <v>0</v>
      </c>
      <c r="I672" s="44" t="n">
        <v>500</v>
      </c>
      <c r="J672" s="44" t="n">
        <v>0</v>
      </c>
      <c r="K672" s="44" t="n">
        <v>0</v>
      </c>
      <c r="L672" s="44" t="n">
        <v>0</v>
      </c>
      <c r="M672" s="44" t="n">
        <v>0</v>
      </c>
      <c r="N672" s="44" t="n">
        <v>0</v>
      </c>
      <c r="O672" s="44" t="n">
        <v>0</v>
      </c>
      <c r="P672" s="44" t="n">
        <v>0</v>
      </c>
      <c r="Q672" s="44" t="n">
        <v>0</v>
      </c>
      <c r="R672" s="45" t="n">
        <v>0</v>
      </c>
    </row>
    <row r="673" s="17" customFormat="true" ht="27" hidden="false" customHeight="true" outlineLevel="0" collapsed="false">
      <c r="A673" s="40"/>
      <c r="B673" s="41"/>
      <c r="C673" s="42" t="s">
        <v>256</v>
      </c>
      <c r="D673" s="43" t="s">
        <v>257</v>
      </c>
      <c r="E673" s="44" t="n">
        <v>0</v>
      </c>
      <c r="F673" s="44" t="n">
        <v>0</v>
      </c>
      <c r="G673" s="44" t="n">
        <v>0</v>
      </c>
      <c r="H673" s="44" t="n">
        <v>0</v>
      </c>
      <c r="I673" s="44" t="n">
        <v>0</v>
      </c>
      <c r="J673" s="44" t="n">
        <v>0</v>
      </c>
      <c r="K673" s="44" t="n">
        <v>0</v>
      </c>
      <c r="L673" s="44" t="n">
        <v>0</v>
      </c>
      <c r="M673" s="44" t="n">
        <v>0</v>
      </c>
      <c r="N673" s="44" t="n">
        <v>0</v>
      </c>
      <c r="O673" s="44" t="n">
        <v>0</v>
      </c>
      <c r="P673" s="44" t="n">
        <v>0</v>
      </c>
      <c r="Q673" s="44" t="n">
        <v>0</v>
      </c>
      <c r="R673" s="45" t="n">
        <v>0</v>
      </c>
    </row>
    <row r="674" s="17" customFormat="true" ht="12" hidden="false" customHeight="true" outlineLevel="0" collapsed="false">
      <c r="A674" s="40"/>
      <c r="B674" s="41"/>
      <c r="C674" s="42" t="s">
        <v>75</v>
      </c>
      <c r="D674" s="43" t="s">
        <v>76</v>
      </c>
      <c r="E674" s="44" t="n">
        <v>33000</v>
      </c>
      <c r="F674" s="44" t="n">
        <v>33000</v>
      </c>
      <c r="G674" s="44" t="n">
        <v>33000</v>
      </c>
      <c r="H674" s="44" t="n">
        <v>0</v>
      </c>
      <c r="I674" s="44" t="n">
        <v>33000</v>
      </c>
      <c r="J674" s="44" t="n">
        <v>0</v>
      </c>
      <c r="K674" s="44" t="n">
        <v>0</v>
      </c>
      <c r="L674" s="44" t="n">
        <v>0</v>
      </c>
      <c r="M674" s="44" t="n">
        <v>0</v>
      </c>
      <c r="N674" s="44" t="n">
        <v>0</v>
      </c>
      <c r="O674" s="44" t="n">
        <v>0</v>
      </c>
      <c r="P674" s="44" t="n">
        <v>0</v>
      </c>
      <c r="Q674" s="44" t="n">
        <v>0</v>
      </c>
      <c r="R674" s="45" t="n">
        <v>0</v>
      </c>
    </row>
    <row r="675" s="17" customFormat="true" ht="12" hidden="false" customHeight="true" outlineLevel="0" collapsed="false">
      <c r="A675" s="40"/>
      <c r="B675" s="41"/>
      <c r="C675" s="42" t="s">
        <v>77</v>
      </c>
      <c r="D675" s="43" t="s">
        <v>78</v>
      </c>
      <c r="E675" s="44" t="n">
        <v>30000</v>
      </c>
      <c r="F675" s="44" t="n">
        <v>30000</v>
      </c>
      <c r="G675" s="44" t="n">
        <v>30000</v>
      </c>
      <c r="H675" s="44" t="n">
        <v>0</v>
      </c>
      <c r="I675" s="44" t="n">
        <v>30000</v>
      </c>
      <c r="J675" s="44" t="n">
        <v>0</v>
      </c>
      <c r="K675" s="44" t="n">
        <v>0</v>
      </c>
      <c r="L675" s="44" t="n">
        <v>0</v>
      </c>
      <c r="M675" s="4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5" t="n">
        <v>0</v>
      </c>
    </row>
    <row r="676" s="17" customFormat="true" ht="12" hidden="false" customHeight="true" outlineLevel="0" collapsed="false">
      <c r="A676" s="40"/>
      <c r="B676" s="41"/>
      <c r="C676" s="42" t="s">
        <v>79</v>
      </c>
      <c r="D676" s="43" t="s">
        <v>80</v>
      </c>
      <c r="E676" s="44" t="n">
        <v>1500</v>
      </c>
      <c r="F676" s="44" t="n">
        <v>1500</v>
      </c>
      <c r="G676" s="44" t="n">
        <v>1500</v>
      </c>
      <c r="H676" s="44" t="n">
        <v>0</v>
      </c>
      <c r="I676" s="44" t="n">
        <v>1500</v>
      </c>
      <c r="J676" s="44" t="n">
        <v>0</v>
      </c>
      <c r="K676" s="44" t="n">
        <v>0</v>
      </c>
      <c r="L676" s="44" t="n">
        <v>0</v>
      </c>
      <c r="M676" s="44" t="n">
        <v>0</v>
      </c>
      <c r="N676" s="44" t="n">
        <v>0</v>
      </c>
      <c r="O676" s="44" t="n">
        <v>0</v>
      </c>
      <c r="P676" s="44" t="n">
        <v>0</v>
      </c>
      <c r="Q676" s="44" t="n">
        <v>0</v>
      </c>
      <c r="R676" s="45" t="n">
        <v>0</v>
      </c>
    </row>
    <row r="677" s="17" customFormat="true" ht="12" hidden="false" customHeight="true" outlineLevel="0" collapsed="false">
      <c r="A677" s="40"/>
      <c r="B677" s="41"/>
      <c r="C677" s="42" t="s">
        <v>45</v>
      </c>
      <c r="D677" s="43" t="s">
        <v>46</v>
      </c>
      <c r="E677" s="44" t="n">
        <v>23050</v>
      </c>
      <c r="F677" s="44" t="n">
        <v>23050</v>
      </c>
      <c r="G677" s="44" t="n">
        <v>23050</v>
      </c>
      <c r="H677" s="44" t="n">
        <v>0</v>
      </c>
      <c r="I677" s="44" t="n">
        <v>23050</v>
      </c>
      <c r="J677" s="44" t="n">
        <v>0</v>
      </c>
      <c r="K677" s="44" t="n">
        <v>0</v>
      </c>
      <c r="L677" s="44" t="n">
        <v>0</v>
      </c>
      <c r="M677" s="44" t="n">
        <v>0</v>
      </c>
      <c r="N677" s="44" t="n">
        <v>0</v>
      </c>
      <c r="O677" s="44" t="n">
        <v>0</v>
      </c>
      <c r="P677" s="44" t="n">
        <v>0</v>
      </c>
      <c r="Q677" s="44" t="n">
        <v>0</v>
      </c>
      <c r="R677" s="45" t="n">
        <v>0</v>
      </c>
    </row>
    <row r="678" s="17" customFormat="true" ht="27" hidden="false" customHeight="true" outlineLevel="0" collapsed="false">
      <c r="A678" s="40"/>
      <c r="B678" s="41"/>
      <c r="C678" s="42" t="s">
        <v>83</v>
      </c>
      <c r="D678" s="43" t="s">
        <v>84</v>
      </c>
      <c r="E678" s="44" t="n">
        <v>660</v>
      </c>
      <c r="F678" s="44" t="n">
        <v>660</v>
      </c>
      <c r="G678" s="44" t="n">
        <v>660</v>
      </c>
      <c r="H678" s="44" t="n">
        <v>0</v>
      </c>
      <c r="I678" s="44" t="n">
        <v>660</v>
      </c>
      <c r="J678" s="44" t="n">
        <v>0</v>
      </c>
      <c r="K678" s="44" t="n">
        <v>0</v>
      </c>
      <c r="L678" s="44" t="n">
        <v>0</v>
      </c>
      <c r="M678" s="44" t="n">
        <v>0</v>
      </c>
      <c r="N678" s="44" t="n">
        <v>0</v>
      </c>
      <c r="O678" s="44" t="n">
        <v>0</v>
      </c>
      <c r="P678" s="44" t="n">
        <v>0</v>
      </c>
      <c r="Q678" s="44" t="n">
        <v>0</v>
      </c>
      <c r="R678" s="45" t="n">
        <v>0</v>
      </c>
    </row>
    <row r="679" s="17" customFormat="true" ht="53.25" hidden="false" customHeight="true" outlineLevel="0" collapsed="false">
      <c r="A679" s="40"/>
      <c r="B679" s="41"/>
      <c r="C679" s="42" t="s">
        <v>85</v>
      </c>
      <c r="D679" s="43" t="s">
        <v>86</v>
      </c>
      <c r="E679" s="44" t="n">
        <v>2600</v>
      </c>
      <c r="F679" s="44" t="n">
        <v>2600</v>
      </c>
      <c r="G679" s="44" t="n">
        <v>2600</v>
      </c>
      <c r="H679" s="44" t="n">
        <v>0</v>
      </c>
      <c r="I679" s="44" t="n">
        <v>2600</v>
      </c>
      <c r="J679" s="44" t="n">
        <v>0</v>
      </c>
      <c r="K679" s="44" t="n">
        <v>0</v>
      </c>
      <c r="L679" s="44" t="n">
        <v>0</v>
      </c>
      <c r="M679" s="44" t="n">
        <v>0</v>
      </c>
      <c r="N679" s="44" t="n">
        <v>0</v>
      </c>
      <c r="O679" s="44" t="n">
        <v>0</v>
      </c>
      <c r="P679" s="44" t="n">
        <v>0</v>
      </c>
      <c r="Q679" s="44" t="n">
        <v>0</v>
      </c>
      <c r="R679" s="45" t="n">
        <v>0</v>
      </c>
    </row>
    <row r="680" s="17" customFormat="true" ht="50.25" hidden="false" customHeight="true" outlineLevel="0" collapsed="false">
      <c r="A680" s="40"/>
      <c r="B680" s="41"/>
      <c r="C680" s="42" t="s">
        <v>87</v>
      </c>
      <c r="D680" s="43" t="s">
        <v>88</v>
      </c>
      <c r="E680" s="44" t="n">
        <v>2250</v>
      </c>
      <c r="F680" s="44" t="n">
        <v>2250</v>
      </c>
      <c r="G680" s="44" t="n">
        <v>2250</v>
      </c>
      <c r="H680" s="44" t="n">
        <v>0</v>
      </c>
      <c r="I680" s="44" t="n">
        <v>2250</v>
      </c>
      <c r="J680" s="44" t="n">
        <v>0</v>
      </c>
      <c r="K680" s="44" t="n">
        <v>0</v>
      </c>
      <c r="L680" s="44" t="n">
        <v>0</v>
      </c>
      <c r="M680" s="4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5" t="n">
        <v>0</v>
      </c>
    </row>
    <row r="681" s="17" customFormat="true" ht="12" hidden="false" customHeight="true" outlineLevel="0" collapsed="false">
      <c r="A681" s="40"/>
      <c r="B681" s="41"/>
      <c r="C681" s="42" t="s">
        <v>91</v>
      </c>
      <c r="D681" s="43" t="s">
        <v>92</v>
      </c>
      <c r="E681" s="44" t="n">
        <v>2000</v>
      </c>
      <c r="F681" s="44" t="n">
        <v>2000</v>
      </c>
      <c r="G681" s="44" t="n">
        <v>2000</v>
      </c>
      <c r="H681" s="44" t="n">
        <v>0</v>
      </c>
      <c r="I681" s="44" t="n">
        <v>2000</v>
      </c>
      <c r="J681" s="44" t="n">
        <v>0</v>
      </c>
      <c r="K681" s="44" t="n">
        <v>0</v>
      </c>
      <c r="L681" s="44" t="n">
        <v>0</v>
      </c>
      <c r="M681" s="44" t="n">
        <v>0</v>
      </c>
      <c r="N681" s="44" t="n">
        <v>0</v>
      </c>
      <c r="O681" s="44" t="n">
        <v>0</v>
      </c>
      <c r="P681" s="44" t="n">
        <v>0</v>
      </c>
      <c r="Q681" s="44" t="n">
        <v>0</v>
      </c>
      <c r="R681" s="45" t="n">
        <v>0</v>
      </c>
    </row>
    <row r="682" s="17" customFormat="true" ht="12" hidden="false" customHeight="true" outlineLevel="0" collapsed="false">
      <c r="A682" s="40"/>
      <c r="B682" s="41"/>
      <c r="C682" s="42" t="s">
        <v>93</v>
      </c>
      <c r="D682" s="43" t="s">
        <v>94</v>
      </c>
      <c r="E682" s="44" t="n">
        <v>1500</v>
      </c>
      <c r="F682" s="44" t="n">
        <v>1500</v>
      </c>
      <c r="G682" s="44" t="n">
        <v>1500</v>
      </c>
      <c r="H682" s="44" t="n">
        <v>0</v>
      </c>
      <c r="I682" s="44" t="n">
        <v>1500</v>
      </c>
      <c r="J682" s="44" t="n">
        <v>0</v>
      </c>
      <c r="K682" s="44" t="n">
        <v>0</v>
      </c>
      <c r="L682" s="44" t="n">
        <v>0</v>
      </c>
      <c r="M682" s="44" t="n">
        <v>0</v>
      </c>
      <c r="N682" s="44" t="n">
        <v>0</v>
      </c>
      <c r="O682" s="44" t="n">
        <v>0</v>
      </c>
      <c r="P682" s="44" t="n">
        <v>0</v>
      </c>
      <c r="Q682" s="44" t="n">
        <v>0</v>
      </c>
      <c r="R682" s="45" t="n">
        <v>0</v>
      </c>
    </row>
    <row r="683" s="17" customFormat="true" ht="27.75" hidden="false" customHeight="true" outlineLevel="0" collapsed="false">
      <c r="A683" s="40"/>
      <c r="B683" s="41"/>
      <c r="C683" s="42" t="s">
        <v>95</v>
      </c>
      <c r="D683" s="43" t="s">
        <v>96</v>
      </c>
      <c r="E683" s="44" t="n">
        <v>53995</v>
      </c>
      <c r="F683" s="44" t="n">
        <v>53995</v>
      </c>
      <c r="G683" s="44" t="n">
        <v>53995</v>
      </c>
      <c r="H683" s="44" t="n">
        <v>0</v>
      </c>
      <c r="I683" s="44" t="n">
        <v>53995</v>
      </c>
      <c r="J683" s="44" t="n">
        <v>0</v>
      </c>
      <c r="K683" s="44" t="n">
        <v>0</v>
      </c>
      <c r="L683" s="44" t="n">
        <v>0</v>
      </c>
      <c r="M683" s="44" t="n">
        <v>0</v>
      </c>
      <c r="N683" s="44" t="n">
        <v>0</v>
      </c>
      <c r="O683" s="44" t="n">
        <v>0</v>
      </c>
      <c r="P683" s="44" t="n">
        <v>0</v>
      </c>
      <c r="Q683" s="44" t="n">
        <v>0</v>
      </c>
      <c r="R683" s="45" t="n">
        <v>0</v>
      </c>
    </row>
    <row r="684" s="17" customFormat="true" ht="12" hidden="false" customHeight="true" outlineLevel="0" collapsed="false">
      <c r="A684" s="40"/>
      <c r="B684" s="41"/>
      <c r="C684" s="42" t="s">
        <v>97</v>
      </c>
      <c r="D684" s="43" t="s">
        <v>98</v>
      </c>
      <c r="E684" s="44" t="n">
        <v>150</v>
      </c>
      <c r="F684" s="44" t="n">
        <v>150</v>
      </c>
      <c r="G684" s="44" t="n">
        <v>150</v>
      </c>
      <c r="H684" s="44" t="n">
        <v>0</v>
      </c>
      <c r="I684" s="44" t="n">
        <v>150</v>
      </c>
      <c r="J684" s="44" t="n">
        <v>0</v>
      </c>
      <c r="K684" s="44" t="n">
        <v>0</v>
      </c>
      <c r="L684" s="44" t="n">
        <v>0</v>
      </c>
      <c r="M684" s="44" t="n">
        <v>0</v>
      </c>
      <c r="N684" s="44" t="n">
        <v>0</v>
      </c>
      <c r="O684" s="44" t="n">
        <v>0</v>
      </c>
      <c r="P684" s="44" t="n">
        <v>0</v>
      </c>
      <c r="Q684" s="44" t="n">
        <v>0</v>
      </c>
      <c r="R684" s="45" t="n">
        <v>0</v>
      </c>
    </row>
    <row r="685" s="17" customFormat="true" ht="27.75" hidden="false" customHeight="true" outlineLevel="0" collapsed="false">
      <c r="A685" s="40"/>
      <c r="B685" s="41"/>
      <c r="C685" s="42" t="s">
        <v>186</v>
      </c>
      <c r="D685" s="43" t="s">
        <v>187</v>
      </c>
      <c r="E685" s="44" t="n">
        <v>0</v>
      </c>
      <c r="F685" s="44" t="n">
        <v>0</v>
      </c>
      <c r="G685" s="4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44" t="n">
        <v>0</v>
      </c>
      <c r="M685" s="4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5" t="n">
        <v>0</v>
      </c>
    </row>
    <row r="686" s="17" customFormat="true" ht="40.5" hidden="false" customHeight="true" outlineLevel="0" collapsed="false">
      <c r="A686" s="40"/>
      <c r="B686" s="41"/>
      <c r="C686" s="42" t="s">
        <v>105</v>
      </c>
      <c r="D686" s="43" t="s">
        <v>106</v>
      </c>
      <c r="E686" s="44" t="n">
        <v>1500</v>
      </c>
      <c r="F686" s="44" t="n">
        <v>1500</v>
      </c>
      <c r="G686" s="44" t="n">
        <v>1500</v>
      </c>
      <c r="H686" s="44" t="n">
        <v>0</v>
      </c>
      <c r="I686" s="44" t="n">
        <v>1500</v>
      </c>
      <c r="J686" s="44" t="n">
        <v>0</v>
      </c>
      <c r="K686" s="44" t="n">
        <v>0</v>
      </c>
      <c r="L686" s="44" t="n">
        <v>0</v>
      </c>
      <c r="M686" s="44" t="n">
        <v>0</v>
      </c>
      <c r="N686" s="44" t="n">
        <v>0</v>
      </c>
      <c r="O686" s="44" t="n">
        <v>0</v>
      </c>
      <c r="P686" s="44" t="n">
        <v>0</v>
      </c>
      <c r="Q686" s="44" t="n">
        <v>0</v>
      </c>
      <c r="R686" s="45" t="n">
        <v>0</v>
      </c>
    </row>
    <row r="687" s="17" customFormat="true" ht="53.25" hidden="false" customHeight="true" outlineLevel="0" collapsed="false">
      <c r="A687" s="40"/>
      <c r="B687" s="41"/>
      <c r="C687" s="42" t="s">
        <v>107</v>
      </c>
      <c r="D687" s="43" t="s">
        <v>108</v>
      </c>
      <c r="E687" s="44" t="n">
        <v>0</v>
      </c>
      <c r="F687" s="44" t="n">
        <v>0</v>
      </c>
      <c r="G687" s="44" t="n">
        <v>0</v>
      </c>
      <c r="H687" s="44" t="n">
        <v>0</v>
      </c>
      <c r="I687" s="44" t="n">
        <v>0</v>
      </c>
      <c r="J687" s="44" t="n">
        <v>0</v>
      </c>
      <c r="K687" s="44" t="n">
        <v>0</v>
      </c>
      <c r="L687" s="44" t="n">
        <v>0</v>
      </c>
      <c r="M687" s="44" t="n">
        <v>0</v>
      </c>
      <c r="N687" s="44" t="n">
        <v>0</v>
      </c>
      <c r="O687" s="44" t="n">
        <v>0</v>
      </c>
      <c r="P687" s="44" t="n">
        <v>0</v>
      </c>
      <c r="Q687" s="44" t="n">
        <v>0</v>
      </c>
      <c r="R687" s="45" t="n">
        <v>0</v>
      </c>
    </row>
    <row r="688" s="17" customFormat="true" ht="40.5" hidden="false" customHeight="true" outlineLevel="0" collapsed="false">
      <c r="A688" s="40"/>
      <c r="B688" s="41"/>
      <c r="C688" s="42" t="s">
        <v>109</v>
      </c>
      <c r="D688" s="43" t="s">
        <v>110</v>
      </c>
      <c r="E688" s="44" t="n">
        <v>0</v>
      </c>
      <c r="F688" s="44" t="n">
        <v>0</v>
      </c>
      <c r="G688" s="44" t="n">
        <v>0</v>
      </c>
      <c r="H688" s="44" t="n">
        <v>0</v>
      </c>
      <c r="I688" s="44" t="n">
        <v>0</v>
      </c>
      <c r="J688" s="44" t="n">
        <v>0</v>
      </c>
      <c r="K688" s="44" t="n">
        <v>0</v>
      </c>
      <c r="L688" s="44" t="n">
        <v>0</v>
      </c>
      <c r="M688" s="44" t="n">
        <v>0</v>
      </c>
      <c r="N688" s="44" t="n">
        <v>0</v>
      </c>
      <c r="O688" s="44" t="n">
        <v>0</v>
      </c>
      <c r="P688" s="44" t="n">
        <v>0</v>
      </c>
      <c r="Q688" s="44" t="n">
        <v>0</v>
      </c>
      <c r="R688" s="45" t="n">
        <v>0</v>
      </c>
    </row>
    <row r="689" s="17" customFormat="true" ht="25.5" hidden="false" customHeight="true" outlineLevel="0" collapsed="false">
      <c r="A689" s="40"/>
      <c r="B689" s="54"/>
      <c r="C689" s="42" t="s">
        <v>111</v>
      </c>
      <c r="D689" s="43" t="s">
        <v>112</v>
      </c>
      <c r="E689" s="44" t="n">
        <v>0</v>
      </c>
      <c r="F689" s="44" t="n">
        <v>0</v>
      </c>
      <c r="G689" s="44" t="n">
        <v>0</v>
      </c>
      <c r="H689" s="44" t="n">
        <v>0</v>
      </c>
      <c r="I689" s="44" t="n">
        <v>0</v>
      </c>
      <c r="J689" s="44" t="n">
        <v>0</v>
      </c>
      <c r="K689" s="44" t="n">
        <v>0</v>
      </c>
      <c r="L689" s="44" t="n">
        <v>0</v>
      </c>
      <c r="M689" s="44" t="n">
        <v>0</v>
      </c>
      <c r="N689" s="44" t="n">
        <v>0</v>
      </c>
      <c r="O689" s="44" t="n">
        <v>0</v>
      </c>
      <c r="P689" s="44" t="n">
        <v>0</v>
      </c>
      <c r="Q689" s="44" t="n">
        <v>0</v>
      </c>
      <c r="R689" s="45" t="n">
        <v>0</v>
      </c>
    </row>
    <row r="690" s="17" customFormat="true" ht="40.5" hidden="false" customHeight="true" outlineLevel="0" collapsed="false">
      <c r="A690" s="47"/>
      <c r="B690" s="36" t="s">
        <v>346</v>
      </c>
      <c r="C690" s="36"/>
      <c r="D690" s="37" t="s">
        <v>347</v>
      </c>
      <c r="E690" s="38" t="n">
        <v>769154</v>
      </c>
      <c r="F690" s="38" t="n">
        <v>769154</v>
      </c>
      <c r="G690" s="38" t="n">
        <v>766974</v>
      </c>
      <c r="H690" s="38" t="n">
        <v>688461</v>
      </c>
      <c r="I690" s="38" t="n">
        <v>78513</v>
      </c>
      <c r="J690" s="38" t="n">
        <v>0</v>
      </c>
      <c r="K690" s="38" t="n">
        <v>2180</v>
      </c>
      <c r="L690" s="38" t="n">
        <v>0</v>
      </c>
      <c r="M690" s="38" t="n">
        <v>0</v>
      </c>
      <c r="N690" s="38" t="n">
        <v>0</v>
      </c>
      <c r="O690" s="38" t="n">
        <v>0</v>
      </c>
      <c r="P690" s="38" t="n">
        <v>0</v>
      </c>
      <c r="Q690" s="38" t="n">
        <v>0</v>
      </c>
      <c r="R690" s="39" t="n">
        <v>0</v>
      </c>
    </row>
    <row r="691" s="17" customFormat="true" ht="29.25" hidden="false" customHeight="true" outlineLevel="0" collapsed="false">
      <c r="A691" s="40"/>
      <c r="B691" s="41"/>
      <c r="C691" s="42" t="s">
        <v>61</v>
      </c>
      <c r="D691" s="43" t="s">
        <v>62</v>
      </c>
      <c r="E691" s="44" t="n">
        <v>2180</v>
      </c>
      <c r="F691" s="44" t="n">
        <v>2180</v>
      </c>
      <c r="G691" s="44" t="n">
        <v>0</v>
      </c>
      <c r="H691" s="44" t="n">
        <v>0</v>
      </c>
      <c r="I691" s="44" t="n">
        <v>0</v>
      </c>
      <c r="J691" s="44" t="n">
        <v>0</v>
      </c>
      <c r="K691" s="44" t="n">
        <v>2180</v>
      </c>
      <c r="L691" s="44" t="n">
        <v>0</v>
      </c>
      <c r="M691" s="44" t="n">
        <v>0</v>
      </c>
      <c r="N691" s="44" t="n">
        <v>0</v>
      </c>
      <c r="O691" s="44" t="n">
        <v>0</v>
      </c>
      <c r="P691" s="44" t="n">
        <v>0</v>
      </c>
      <c r="Q691" s="44" t="n">
        <v>0</v>
      </c>
      <c r="R691" s="45" t="n">
        <v>0</v>
      </c>
    </row>
    <row r="692" s="17" customFormat="true" ht="30" hidden="false" customHeight="true" outlineLevel="0" collapsed="false">
      <c r="A692" s="40"/>
      <c r="B692" s="41"/>
      <c r="C692" s="42" t="s">
        <v>63</v>
      </c>
      <c r="D692" s="43" t="s">
        <v>64</v>
      </c>
      <c r="E692" s="44" t="n">
        <v>546740</v>
      </c>
      <c r="F692" s="44" t="n">
        <v>546740</v>
      </c>
      <c r="G692" s="44" t="n">
        <v>546740</v>
      </c>
      <c r="H692" s="44" t="n">
        <v>546740</v>
      </c>
      <c r="I692" s="44" t="n">
        <v>0</v>
      </c>
      <c r="J692" s="44" t="n">
        <v>0</v>
      </c>
      <c r="K692" s="44" t="n">
        <v>0</v>
      </c>
      <c r="L692" s="44" t="n">
        <v>0</v>
      </c>
      <c r="M692" s="44" t="n">
        <v>0</v>
      </c>
      <c r="N692" s="44" t="n">
        <v>0</v>
      </c>
      <c r="O692" s="44" t="n">
        <v>0</v>
      </c>
      <c r="P692" s="44" t="n">
        <v>0</v>
      </c>
      <c r="Q692" s="44" t="n">
        <v>0</v>
      </c>
      <c r="R692" s="45" t="n">
        <v>0</v>
      </c>
    </row>
    <row r="693" s="17" customFormat="true" ht="27" hidden="false" customHeight="true" outlineLevel="0" collapsed="false">
      <c r="A693" s="40"/>
      <c r="B693" s="41"/>
      <c r="C693" s="42" t="s">
        <v>65</v>
      </c>
      <c r="D693" s="43" t="s">
        <v>66</v>
      </c>
      <c r="E693" s="44" t="n">
        <v>38538</v>
      </c>
      <c r="F693" s="44" t="n">
        <v>38538</v>
      </c>
      <c r="G693" s="44" t="n">
        <v>38538</v>
      </c>
      <c r="H693" s="44" t="n">
        <v>38538</v>
      </c>
      <c r="I693" s="44" t="n">
        <v>0</v>
      </c>
      <c r="J693" s="44" t="n">
        <v>0</v>
      </c>
      <c r="K693" s="44" t="n">
        <v>0</v>
      </c>
      <c r="L693" s="44" t="n">
        <v>0</v>
      </c>
      <c r="M693" s="44" t="n">
        <v>0</v>
      </c>
      <c r="N693" s="44" t="n">
        <v>0</v>
      </c>
      <c r="O693" s="44" t="n">
        <v>0</v>
      </c>
      <c r="P693" s="44" t="n">
        <v>0</v>
      </c>
      <c r="Q693" s="44" t="n">
        <v>0</v>
      </c>
      <c r="R693" s="45" t="n">
        <v>0</v>
      </c>
    </row>
    <row r="694" s="17" customFormat="true" ht="28.5" hidden="false" customHeight="true" outlineLevel="0" collapsed="false">
      <c r="A694" s="40"/>
      <c r="B694" s="41"/>
      <c r="C694" s="42" t="s">
        <v>67</v>
      </c>
      <c r="D694" s="43" t="s">
        <v>68</v>
      </c>
      <c r="E694" s="44" t="n">
        <v>88933</v>
      </c>
      <c r="F694" s="44" t="n">
        <v>88933</v>
      </c>
      <c r="G694" s="44" t="n">
        <v>88933</v>
      </c>
      <c r="H694" s="44" t="n">
        <v>88933</v>
      </c>
      <c r="I694" s="44" t="n">
        <v>0</v>
      </c>
      <c r="J694" s="44" t="n">
        <v>0</v>
      </c>
      <c r="K694" s="44" t="n">
        <v>0</v>
      </c>
      <c r="L694" s="44" t="n">
        <v>0</v>
      </c>
      <c r="M694" s="44" t="n">
        <v>0</v>
      </c>
      <c r="N694" s="44" t="n">
        <v>0</v>
      </c>
      <c r="O694" s="44" t="n">
        <v>0</v>
      </c>
      <c r="P694" s="44" t="n">
        <v>0</v>
      </c>
      <c r="Q694" s="44" t="n">
        <v>0</v>
      </c>
      <c r="R694" s="45" t="n">
        <v>0</v>
      </c>
    </row>
    <row r="695" s="17" customFormat="true" ht="12" hidden="false" customHeight="true" outlineLevel="0" collapsed="false">
      <c r="A695" s="40"/>
      <c r="B695" s="41"/>
      <c r="C695" s="42" t="s">
        <v>69</v>
      </c>
      <c r="D695" s="43" t="s">
        <v>70</v>
      </c>
      <c r="E695" s="44" t="n">
        <v>14250</v>
      </c>
      <c r="F695" s="44" t="n">
        <v>14250</v>
      </c>
      <c r="G695" s="44" t="n">
        <v>14250</v>
      </c>
      <c r="H695" s="44" t="n">
        <v>14250</v>
      </c>
      <c r="I695" s="44" t="n">
        <v>0</v>
      </c>
      <c r="J695" s="44" t="n">
        <v>0</v>
      </c>
      <c r="K695" s="44" t="n">
        <v>0</v>
      </c>
      <c r="L695" s="44" t="n">
        <v>0</v>
      </c>
      <c r="M695" s="44" t="n">
        <v>0</v>
      </c>
      <c r="N695" s="44" t="n">
        <v>0</v>
      </c>
      <c r="O695" s="44" t="n">
        <v>0</v>
      </c>
      <c r="P695" s="44" t="n">
        <v>0</v>
      </c>
      <c r="Q695" s="44" t="n">
        <v>0</v>
      </c>
      <c r="R695" s="45" t="n">
        <v>0</v>
      </c>
    </row>
    <row r="696" s="17" customFormat="true" ht="25.5" hidden="false" customHeight="true" outlineLevel="0" collapsed="false">
      <c r="A696" s="40"/>
      <c r="B696" s="41"/>
      <c r="C696" s="42" t="s">
        <v>73</v>
      </c>
      <c r="D696" s="43" t="s">
        <v>74</v>
      </c>
      <c r="E696" s="44" t="n">
        <v>23000</v>
      </c>
      <c r="F696" s="44" t="n">
        <v>23000</v>
      </c>
      <c r="G696" s="44" t="n">
        <v>23000</v>
      </c>
      <c r="H696" s="44" t="n">
        <v>0</v>
      </c>
      <c r="I696" s="44" t="n">
        <v>23000</v>
      </c>
      <c r="J696" s="44" t="n">
        <v>0</v>
      </c>
      <c r="K696" s="44" t="n">
        <v>0</v>
      </c>
      <c r="L696" s="44" t="n">
        <v>0</v>
      </c>
      <c r="M696" s="44" t="n">
        <v>0</v>
      </c>
      <c r="N696" s="44" t="n">
        <v>0</v>
      </c>
      <c r="O696" s="44" t="n">
        <v>0</v>
      </c>
      <c r="P696" s="44" t="n">
        <v>0</v>
      </c>
      <c r="Q696" s="44" t="n">
        <v>0</v>
      </c>
      <c r="R696" s="45" t="n">
        <v>0</v>
      </c>
    </row>
    <row r="697" s="17" customFormat="true" ht="28.5" hidden="false" customHeight="true" outlineLevel="0" collapsed="false">
      <c r="A697" s="40"/>
      <c r="B697" s="41"/>
      <c r="C697" s="42" t="s">
        <v>256</v>
      </c>
      <c r="D697" s="43" t="s">
        <v>257</v>
      </c>
      <c r="E697" s="44" t="n">
        <v>0</v>
      </c>
      <c r="F697" s="44" t="n">
        <v>0</v>
      </c>
      <c r="G697" s="44" t="n">
        <v>0</v>
      </c>
      <c r="H697" s="44" t="n">
        <v>0</v>
      </c>
      <c r="I697" s="44" t="n">
        <v>0</v>
      </c>
      <c r="J697" s="44" t="n">
        <v>0</v>
      </c>
      <c r="K697" s="44" t="n">
        <v>0</v>
      </c>
      <c r="L697" s="44" t="n">
        <v>0</v>
      </c>
      <c r="M697" s="44" t="n">
        <v>0</v>
      </c>
      <c r="N697" s="44" t="n">
        <v>0</v>
      </c>
      <c r="O697" s="44" t="n">
        <v>0</v>
      </c>
      <c r="P697" s="44" t="n">
        <v>0</v>
      </c>
      <c r="Q697" s="44" t="n">
        <v>0</v>
      </c>
      <c r="R697" s="45" t="n">
        <v>0</v>
      </c>
    </row>
    <row r="698" s="17" customFormat="true" ht="12" hidden="false" customHeight="true" outlineLevel="0" collapsed="false">
      <c r="A698" s="40"/>
      <c r="B698" s="41"/>
      <c r="C698" s="42" t="s">
        <v>75</v>
      </c>
      <c r="D698" s="43" t="s">
        <v>76</v>
      </c>
      <c r="E698" s="44" t="n">
        <v>4550</v>
      </c>
      <c r="F698" s="44" t="n">
        <v>4550</v>
      </c>
      <c r="G698" s="44" t="n">
        <v>4550</v>
      </c>
      <c r="H698" s="44" t="n">
        <v>0</v>
      </c>
      <c r="I698" s="44" t="n">
        <v>4550</v>
      </c>
      <c r="J698" s="44" t="n">
        <v>0</v>
      </c>
      <c r="K698" s="44" t="n">
        <v>0</v>
      </c>
      <c r="L698" s="44" t="n">
        <v>0</v>
      </c>
      <c r="M698" s="44" t="n">
        <v>0</v>
      </c>
      <c r="N698" s="44" t="n">
        <v>0</v>
      </c>
      <c r="O698" s="44" t="n">
        <v>0</v>
      </c>
      <c r="P698" s="44" t="n">
        <v>0</v>
      </c>
      <c r="Q698" s="44" t="n">
        <v>0</v>
      </c>
      <c r="R698" s="45" t="n">
        <v>0</v>
      </c>
    </row>
    <row r="699" s="17" customFormat="true" ht="12" hidden="false" customHeight="true" outlineLevel="0" collapsed="false">
      <c r="A699" s="40"/>
      <c r="B699" s="41"/>
      <c r="C699" s="42" t="s">
        <v>77</v>
      </c>
      <c r="D699" s="43" t="s">
        <v>78</v>
      </c>
      <c r="E699" s="44" t="n">
        <v>1000</v>
      </c>
      <c r="F699" s="44" t="n">
        <v>1000</v>
      </c>
      <c r="G699" s="44" t="n">
        <v>1000</v>
      </c>
      <c r="H699" s="44" t="n">
        <v>0</v>
      </c>
      <c r="I699" s="44" t="n">
        <v>1000</v>
      </c>
      <c r="J699" s="44" t="n">
        <v>0</v>
      </c>
      <c r="K699" s="44" t="n">
        <v>0</v>
      </c>
      <c r="L699" s="44" t="n">
        <v>0</v>
      </c>
      <c r="M699" s="44" t="n">
        <v>0</v>
      </c>
      <c r="N699" s="44" t="n">
        <v>0</v>
      </c>
      <c r="O699" s="44" t="n">
        <v>0</v>
      </c>
      <c r="P699" s="44" t="n">
        <v>0</v>
      </c>
      <c r="Q699" s="44" t="n">
        <v>0</v>
      </c>
      <c r="R699" s="45" t="n">
        <v>0</v>
      </c>
    </row>
    <row r="700" s="17" customFormat="true" ht="12" hidden="false" customHeight="true" outlineLevel="0" collapsed="false">
      <c r="A700" s="40"/>
      <c r="B700" s="41"/>
      <c r="C700" s="42" t="s">
        <v>79</v>
      </c>
      <c r="D700" s="43" t="s">
        <v>80</v>
      </c>
      <c r="E700" s="44" t="n">
        <v>3080</v>
      </c>
      <c r="F700" s="44" t="n">
        <v>3080</v>
      </c>
      <c r="G700" s="44" t="n">
        <v>3080</v>
      </c>
      <c r="H700" s="44" t="n">
        <v>0</v>
      </c>
      <c r="I700" s="44" t="n">
        <v>3080</v>
      </c>
      <c r="J700" s="44" t="n">
        <v>0</v>
      </c>
      <c r="K700" s="44" t="n">
        <v>0</v>
      </c>
      <c r="L700" s="44" t="n">
        <v>0</v>
      </c>
      <c r="M700" s="44" t="n">
        <v>0</v>
      </c>
      <c r="N700" s="44" t="n">
        <v>0</v>
      </c>
      <c r="O700" s="44" t="n">
        <v>0</v>
      </c>
      <c r="P700" s="44" t="n">
        <v>0</v>
      </c>
      <c r="Q700" s="44" t="n">
        <v>0</v>
      </c>
      <c r="R700" s="45" t="n">
        <v>0</v>
      </c>
    </row>
    <row r="701" s="17" customFormat="true" ht="12" hidden="false" customHeight="true" outlineLevel="0" collapsed="false">
      <c r="A701" s="40"/>
      <c r="B701" s="41"/>
      <c r="C701" s="42" t="s">
        <v>45</v>
      </c>
      <c r="D701" s="43" t="s">
        <v>46</v>
      </c>
      <c r="E701" s="44" t="n">
        <v>4150</v>
      </c>
      <c r="F701" s="44" t="n">
        <v>4150</v>
      </c>
      <c r="G701" s="44" t="n">
        <v>4150</v>
      </c>
      <c r="H701" s="44" t="n">
        <v>0</v>
      </c>
      <c r="I701" s="44" t="n">
        <v>4150</v>
      </c>
      <c r="J701" s="44" t="n">
        <v>0</v>
      </c>
      <c r="K701" s="44" t="n">
        <v>0</v>
      </c>
      <c r="L701" s="44" t="n">
        <v>0</v>
      </c>
      <c r="M701" s="44" t="n">
        <v>0</v>
      </c>
      <c r="N701" s="44" t="n">
        <v>0</v>
      </c>
      <c r="O701" s="44" t="n">
        <v>0</v>
      </c>
      <c r="P701" s="44" t="n">
        <v>0</v>
      </c>
      <c r="Q701" s="44" t="n">
        <v>0</v>
      </c>
      <c r="R701" s="45" t="n">
        <v>0</v>
      </c>
    </row>
    <row r="702" s="17" customFormat="true" ht="29.25" hidden="false" customHeight="true" outlineLevel="0" collapsed="false">
      <c r="A702" s="40"/>
      <c r="B702" s="41"/>
      <c r="C702" s="42" t="s">
        <v>83</v>
      </c>
      <c r="D702" s="43" t="s">
        <v>84</v>
      </c>
      <c r="E702" s="44" t="n">
        <v>580</v>
      </c>
      <c r="F702" s="44" t="n">
        <v>580</v>
      </c>
      <c r="G702" s="44" t="n">
        <v>580</v>
      </c>
      <c r="H702" s="44" t="n">
        <v>0</v>
      </c>
      <c r="I702" s="44" t="n">
        <v>580</v>
      </c>
      <c r="J702" s="44" t="n">
        <v>0</v>
      </c>
      <c r="K702" s="44" t="n">
        <v>0</v>
      </c>
      <c r="L702" s="44" t="n">
        <v>0</v>
      </c>
      <c r="M702" s="44" t="n">
        <v>0</v>
      </c>
      <c r="N702" s="44" t="n">
        <v>0</v>
      </c>
      <c r="O702" s="44" t="n">
        <v>0</v>
      </c>
      <c r="P702" s="44" t="n">
        <v>0</v>
      </c>
      <c r="Q702" s="44" t="n">
        <v>0</v>
      </c>
      <c r="R702" s="45" t="n">
        <v>0</v>
      </c>
    </row>
    <row r="703" s="17" customFormat="true" ht="56.25" hidden="false" customHeight="true" outlineLevel="0" collapsed="false">
      <c r="A703" s="40"/>
      <c r="B703" s="41"/>
      <c r="C703" s="42" t="s">
        <v>87</v>
      </c>
      <c r="D703" s="43" t="s">
        <v>88</v>
      </c>
      <c r="E703" s="44" t="n">
        <v>2500</v>
      </c>
      <c r="F703" s="44" t="n">
        <v>2500</v>
      </c>
      <c r="G703" s="44" t="n">
        <v>2500</v>
      </c>
      <c r="H703" s="44" t="n">
        <v>0</v>
      </c>
      <c r="I703" s="44" t="n">
        <v>2500</v>
      </c>
      <c r="J703" s="44" t="n">
        <v>0</v>
      </c>
      <c r="K703" s="44" t="n">
        <v>0</v>
      </c>
      <c r="L703" s="44" t="n">
        <v>0</v>
      </c>
      <c r="M703" s="44" t="n">
        <v>0</v>
      </c>
      <c r="N703" s="44" t="n">
        <v>0</v>
      </c>
      <c r="O703" s="44" t="n">
        <v>0</v>
      </c>
      <c r="P703" s="44" t="n">
        <v>0</v>
      </c>
      <c r="Q703" s="44" t="n">
        <v>0</v>
      </c>
      <c r="R703" s="45" t="n">
        <v>0</v>
      </c>
    </row>
    <row r="704" s="17" customFormat="true" ht="12" hidden="false" customHeight="true" outlineLevel="0" collapsed="false">
      <c r="A704" s="40"/>
      <c r="B704" s="41"/>
      <c r="C704" s="42" t="s">
        <v>91</v>
      </c>
      <c r="D704" s="43" t="s">
        <v>92</v>
      </c>
      <c r="E704" s="44" t="n">
        <v>2500</v>
      </c>
      <c r="F704" s="44" t="n">
        <v>2500</v>
      </c>
      <c r="G704" s="44" t="n">
        <v>2500</v>
      </c>
      <c r="H704" s="44" t="n">
        <v>0</v>
      </c>
      <c r="I704" s="44" t="n">
        <v>2500</v>
      </c>
      <c r="J704" s="44" t="n">
        <v>0</v>
      </c>
      <c r="K704" s="44" t="n">
        <v>0</v>
      </c>
      <c r="L704" s="44" t="n">
        <v>0</v>
      </c>
      <c r="M704" s="44" t="n">
        <v>0</v>
      </c>
      <c r="N704" s="44" t="n">
        <v>0</v>
      </c>
      <c r="O704" s="44" t="n">
        <v>0</v>
      </c>
      <c r="P704" s="44" t="n">
        <v>0</v>
      </c>
      <c r="Q704" s="44" t="n">
        <v>0</v>
      </c>
      <c r="R704" s="45" t="n">
        <v>0</v>
      </c>
    </row>
    <row r="705" s="17" customFormat="true" ht="12" hidden="false" customHeight="true" outlineLevel="0" collapsed="false">
      <c r="A705" s="40"/>
      <c r="B705" s="41"/>
      <c r="C705" s="42" t="s">
        <v>93</v>
      </c>
      <c r="D705" s="43" t="s">
        <v>94</v>
      </c>
      <c r="E705" s="44" t="n">
        <v>250</v>
      </c>
      <c r="F705" s="44" t="n">
        <v>250</v>
      </c>
      <c r="G705" s="44" t="n">
        <v>250</v>
      </c>
      <c r="H705" s="44" t="n">
        <v>0</v>
      </c>
      <c r="I705" s="44" t="n">
        <v>250</v>
      </c>
      <c r="J705" s="44" t="n">
        <v>0</v>
      </c>
      <c r="K705" s="44" t="n">
        <v>0</v>
      </c>
      <c r="L705" s="44" t="n">
        <v>0</v>
      </c>
      <c r="M705" s="44" t="n">
        <v>0</v>
      </c>
      <c r="N705" s="44" t="n">
        <v>0</v>
      </c>
      <c r="O705" s="44" t="n">
        <v>0</v>
      </c>
      <c r="P705" s="44" t="n">
        <v>0</v>
      </c>
      <c r="Q705" s="44" t="n">
        <v>0</v>
      </c>
      <c r="R705" s="45" t="n">
        <v>0</v>
      </c>
    </row>
    <row r="706" s="17" customFormat="true" ht="29.25" hidden="false" customHeight="true" outlineLevel="0" collapsed="false">
      <c r="A706" s="40"/>
      <c r="B706" s="41"/>
      <c r="C706" s="42" t="s">
        <v>95</v>
      </c>
      <c r="D706" s="43" t="s">
        <v>96</v>
      </c>
      <c r="E706" s="44" t="n">
        <v>36403</v>
      </c>
      <c r="F706" s="44" t="n">
        <v>36403</v>
      </c>
      <c r="G706" s="44" t="n">
        <v>36403</v>
      </c>
      <c r="H706" s="44" t="n">
        <v>0</v>
      </c>
      <c r="I706" s="44" t="n">
        <v>36403</v>
      </c>
      <c r="J706" s="44" t="n">
        <v>0</v>
      </c>
      <c r="K706" s="44" t="n">
        <v>0</v>
      </c>
      <c r="L706" s="44" t="n">
        <v>0</v>
      </c>
      <c r="M706" s="44" t="n">
        <v>0</v>
      </c>
      <c r="N706" s="44" t="n">
        <v>0</v>
      </c>
      <c r="O706" s="44" t="n">
        <v>0</v>
      </c>
      <c r="P706" s="44" t="n">
        <v>0</v>
      </c>
      <c r="Q706" s="44" t="n">
        <v>0</v>
      </c>
      <c r="R706" s="45" t="n">
        <v>0</v>
      </c>
    </row>
    <row r="707" s="17" customFormat="true" ht="42" hidden="false" customHeight="true" outlineLevel="0" collapsed="false">
      <c r="A707" s="40"/>
      <c r="B707" s="41"/>
      <c r="C707" s="42" t="s">
        <v>105</v>
      </c>
      <c r="D707" s="43" t="s">
        <v>106</v>
      </c>
      <c r="E707" s="44" t="n">
        <v>500</v>
      </c>
      <c r="F707" s="44" t="n">
        <v>500</v>
      </c>
      <c r="G707" s="44" t="n">
        <v>500</v>
      </c>
      <c r="H707" s="44" t="n">
        <v>0</v>
      </c>
      <c r="I707" s="44" t="n">
        <v>500</v>
      </c>
      <c r="J707" s="44" t="n">
        <v>0</v>
      </c>
      <c r="K707" s="44" t="n">
        <v>0</v>
      </c>
      <c r="L707" s="44" t="n">
        <v>0</v>
      </c>
      <c r="M707" s="44" t="n">
        <v>0</v>
      </c>
      <c r="N707" s="44" t="n">
        <v>0</v>
      </c>
      <c r="O707" s="44" t="n">
        <v>0</v>
      </c>
      <c r="P707" s="44" t="n">
        <v>0</v>
      </c>
      <c r="Q707" s="44" t="n">
        <v>0</v>
      </c>
      <c r="R707" s="45" t="n">
        <v>0</v>
      </c>
    </row>
    <row r="708" s="17" customFormat="true" ht="48.75" hidden="false" customHeight="true" outlineLevel="0" collapsed="false">
      <c r="A708" s="40"/>
      <c r="B708" s="41"/>
      <c r="C708" s="42" t="s">
        <v>107</v>
      </c>
      <c r="D708" s="43" t="s">
        <v>108</v>
      </c>
      <c r="E708" s="44" t="n">
        <v>0</v>
      </c>
      <c r="F708" s="44" t="n">
        <v>0</v>
      </c>
      <c r="G708" s="44" t="n">
        <v>0</v>
      </c>
      <c r="H708" s="44" t="n">
        <v>0</v>
      </c>
      <c r="I708" s="44" t="n">
        <v>0</v>
      </c>
      <c r="J708" s="44" t="n">
        <v>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v>0</v>
      </c>
      <c r="P708" s="44" t="n">
        <v>0</v>
      </c>
      <c r="Q708" s="44" t="n">
        <v>0</v>
      </c>
      <c r="R708" s="45" t="n">
        <v>0</v>
      </c>
    </row>
    <row r="709" s="17" customFormat="true" ht="39.75" hidden="false" customHeight="true" outlineLevel="0" collapsed="false">
      <c r="A709" s="40"/>
      <c r="B709" s="41"/>
      <c r="C709" s="42" t="s">
        <v>109</v>
      </c>
      <c r="D709" s="43" t="s">
        <v>110</v>
      </c>
      <c r="E709" s="44" t="n">
        <v>0</v>
      </c>
      <c r="F709" s="44" t="n">
        <v>0</v>
      </c>
      <c r="G709" s="44" t="n">
        <v>0</v>
      </c>
      <c r="H709" s="44" t="n">
        <v>0</v>
      </c>
      <c r="I709" s="44" t="n">
        <v>0</v>
      </c>
      <c r="J709" s="44" t="n">
        <v>0</v>
      </c>
      <c r="K709" s="44" t="n">
        <v>0</v>
      </c>
      <c r="L709" s="44" t="n">
        <v>0</v>
      </c>
      <c r="M709" s="44" t="n">
        <v>0</v>
      </c>
      <c r="N709" s="44" t="n">
        <v>0</v>
      </c>
      <c r="O709" s="44" t="n">
        <v>0</v>
      </c>
      <c r="P709" s="44" t="n">
        <v>0</v>
      </c>
      <c r="Q709" s="44" t="n">
        <v>0</v>
      </c>
      <c r="R709" s="45" t="n">
        <v>0</v>
      </c>
    </row>
    <row r="710" s="17" customFormat="true" ht="30.75" hidden="false" customHeight="true" outlineLevel="0" collapsed="false">
      <c r="A710" s="47"/>
      <c r="B710" s="36" t="s">
        <v>348</v>
      </c>
      <c r="C710" s="36"/>
      <c r="D710" s="37" t="s">
        <v>349</v>
      </c>
      <c r="E710" s="38" t="n">
        <v>925985</v>
      </c>
      <c r="F710" s="38" t="n">
        <v>925985</v>
      </c>
      <c r="G710" s="38" t="n">
        <v>923461</v>
      </c>
      <c r="H710" s="38" t="n">
        <v>775181</v>
      </c>
      <c r="I710" s="38" t="n">
        <v>148280</v>
      </c>
      <c r="J710" s="38" t="n">
        <v>0</v>
      </c>
      <c r="K710" s="38" t="n">
        <v>2524</v>
      </c>
      <c r="L710" s="38" t="n">
        <v>0</v>
      </c>
      <c r="M710" s="38" t="n">
        <v>0</v>
      </c>
      <c r="N710" s="38" t="n">
        <v>0</v>
      </c>
      <c r="O710" s="38" t="n">
        <v>0</v>
      </c>
      <c r="P710" s="38" t="n">
        <v>0</v>
      </c>
      <c r="Q710" s="38" t="n">
        <v>0</v>
      </c>
      <c r="R710" s="39" t="n">
        <v>0</v>
      </c>
    </row>
    <row r="711" s="17" customFormat="true" ht="27.75" hidden="false" customHeight="true" outlineLevel="0" collapsed="false">
      <c r="A711" s="40"/>
      <c r="B711" s="41"/>
      <c r="C711" s="42" t="s">
        <v>61</v>
      </c>
      <c r="D711" s="43" t="s">
        <v>62</v>
      </c>
      <c r="E711" s="44" t="n">
        <v>2524</v>
      </c>
      <c r="F711" s="44" t="n">
        <v>2524</v>
      </c>
      <c r="G711" s="44" t="n">
        <v>0</v>
      </c>
      <c r="H711" s="44" t="n">
        <v>0</v>
      </c>
      <c r="I711" s="44" t="n">
        <v>0</v>
      </c>
      <c r="J711" s="44" t="n">
        <v>0</v>
      </c>
      <c r="K711" s="44" t="n">
        <v>2524</v>
      </c>
      <c r="L711" s="44" t="n">
        <v>0</v>
      </c>
      <c r="M711" s="44" t="n">
        <v>0</v>
      </c>
      <c r="N711" s="44" t="n">
        <v>0</v>
      </c>
      <c r="O711" s="44" t="n">
        <v>0</v>
      </c>
      <c r="P711" s="44" t="n">
        <v>0</v>
      </c>
      <c r="Q711" s="44" t="n">
        <v>0</v>
      </c>
      <c r="R711" s="45" t="n">
        <v>0</v>
      </c>
    </row>
    <row r="712" s="17" customFormat="true" ht="30.75" hidden="false" customHeight="true" outlineLevel="0" collapsed="false">
      <c r="A712" s="40"/>
      <c r="B712" s="41"/>
      <c r="C712" s="42" t="s">
        <v>63</v>
      </c>
      <c r="D712" s="43" t="s">
        <v>64</v>
      </c>
      <c r="E712" s="44" t="n">
        <v>608835</v>
      </c>
      <c r="F712" s="44" t="n">
        <v>608835</v>
      </c>
      <c r="G712" s="44" t="n">
        <v>608835</v>
      </c>
      <c r="H712" s="44" t="n">
        <v>608835</v>
      </c>
      <c r="I712" s="44" t="n">
        <v>0</v>
      </c>
      <c r="J712" s="44" t="n">
        <v>0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v>0</v>
      </c>
      <c r="P712" s="44" t="n">
        <v>0</v>
      </c>
      <c r="Q712" s="44" t="n">
        <v>0</v>
      </c>
      <c r="R712" s="45" t="n">
        <v>0</v>
      </c>
    </row>
    <row r="713" s="17" customFormat="true" ht="30.75" hidden="false" customHeight="true" outlineLevel="0" collapsed="false">
      <c r="A713" s="40"/>
      <c r="B713" s="41"/>
      <c r="C713" s="42" t="s">
        <v>65</v>
      </c>
      <c r="D713" s="43" t="s">
        <v>66</v>
      </c>
      <c r="E713" s="44" t="n">
        <v>42257</v>
      </c>
      <c r="F713" s="44" t="n">
        <v>42257</v>
      </c>
      <c r="G713" s="44" t="n">
        <v>42257</v>
      </c>
      <c r="H713" s="44" t="n">
        <v>42257</v>
      </c>
      <c r="I713" s="44" t="n">
        <v>0</v>
      </c>
      <c r="J713" s="44" t="n">
        <v>0</v>
      </c>
      <c r="K713" s="44" t="n">
        <v>0</v>
      </c>
      <c r="L713" s="44" t="n">
        <v>0</v>
      </c>
      <c r="M713" s="44" t="n">
        <v>0</v>
      </c>
      <c r="N713" s="44" t="n">
        <v>0</v>
      </c>
      <c r="O713" s="44" t="n">
        <v>0</v>
      </c>
      <c r="P713" s="44" t="n">
        <v>0</v>
      </c>
      <c r="Q713" s="44" t="n">
        <v>0</v>
      </c>
      <c r="R713" s="45" t="n">
        <v>0</v>
      </c>
    </row>
    <row r="714" s="17" customFormat="true" ht="28.5" hidden="false" customHeight="true" outlineLevel="0" collapsed="false">
      <c r="A714" s="40"/>
      <c r="B714" s="41"/>
      <c r="C714" s="42" t="s">
        <v>67</v>
      </c>
      <c r="D714" s="43" t="s">
        <v>68</v>
      </c>
      <c r="E714" s="44" t="n">
        <v>98795</v>
      </c>
      <c r="F714" s="44" t="n">
        <v>98795</v>
      </c>
      <c r="G714" s="44" t="n">
        <v>98795</v>
      </c>
      <c r="H714" s="44" t="n">
        <v>98795</v>
      </c>
      <c r="I714" s="44" t="n">
        <v>0</v>
      </c>
      <c r="J714" s="44" t="n">
        <v>0</v>
      </c>
      <c r="K714" s="44" t="n">
        <v>0</v>
      </c>
      <c r="L714" s="44" t="n">
        <v>0</v>
      </c>
      <c r="M714" s="44" t="n">
        <v>0</v>
      </c>
      <c r="N714" s="44" t="n">
        <v>0</v>
      </c>
      <c r="O714" s="44" t="n">
        <v>0</v>
      </c>
      <c r="P714" s="44" t="n">
        <v>0</v>
      </c>
      <c r="Q714" s="44" t="n">
        <v>0</v>
      </c>
      <c r="R714" s="45" t="n">
        <v>0</v>
      </c>
    </row>
    <row r="715" s="17" customFormat="true" ht="12" hidden="false" customHeight="true" outlineLevel="0" collapsed="false">
      <c r="A715" s="40"/>
      <c r="B715" s="41"/>
      <c r="C715" s="42" t="s">
        <v>69</v>
      </c>
      <c r="D715" s="43" t="s">
        <v>70</v>
      </c>
      <c r="E715" s="44" t="n">
        <v>15830</v>
      </c>
      <c r="F715" s="44" t="n">
        <v>15830</v>
      </c>
      <c r="G715" s="44" t="n">
        <v>15830</v>
      </c>
      <c r="H715" s="44" t="n">
        <v>15830</v>
      </c>
      <c r="I715" s="44" t="n">
        <v>0</v>
      </c>
      <c r="J715" s="44" t="n">
        <v>0</v>
      </c>
      <c r="K715" s="44" t="n">
        <v>0</v>
      </c>
      <c r="L715" s="44" t="n">
        <v>0</v>
      </c>
      <c r="M715" s="44" t="n">
        <v>0</v>
      </c>
      <c r="N715" s="44" t="n">
        <v>0</v>
      </c>
      <c r="O715" s="44" t="n">
        <v>0</v>
      </c>
      <c r="P715" s="44" t="n">
        <v>0</v>
      </c>
      <c r="Q715" s="44" t="n">
        <v>0</v>
      </c>
      <c r="R715" s="45" t="n">
        <v>0</v>
      </c>
    </row>
    <row r="716" s="17" customFormat="true" ht="12" hidden="false" customHeight="true" outlineLevel="0" collapsed="false">
      <c r="A716" s="40"/>
      <c r="B716" s="41"/>
      <c r="C716" s="42" t="s">
        <v>71</v>
      </c>
      <c r="D716" s="43" t="s">
        <v>72</v>
      </c>
      <c r="E716" s="44" t="n">
        <v>9464</v>
      </c>
      <c r="F716" s="44" t="n">
        <v>9464</v>
      </c>
      <c r="G716" s="44" t="n">
        <v>9464</v>
      </c>
      <c r="H716" s="44" t="n">
        <v>9464</v>
      </c>
      <c r="I716" s="44" t="n">
        <v>0</v>
      </c>
      <c r="J716" s="44" t="n">
        <v>0</v>
      </c>
      <c r="K716" s="44" t="n">
        <v>0</v>
      </c>
      <c r="L716" s="44" t="n">
        <v>0</v>
      </c>
      <c r="M716" s="44" t="n">
        <v>0</v>
      </c>
      <c r="N716" s="44" t="n">
        <v>0</v>
      </c>
      <c r="O716" s="44" t="n">
        <v>0</v>
      </c>
      <c r="P716" s="44" t="n">
        <v>0</v>
      </c>
      <c r="Q716" s="44" t="n">
        <v>0</v>
      </c>
      <c r="R716" s="45" t="n">
        <v>0</v>
      </c>
    </row>
    <row r="717" s="17" customFormat="true" ht="29.25" hidden="false" customHeight="true" outlineLevel="0" collapsed="false">
      <c r="A717" s="40"/>
      <c r="B717" s="41"/>
      <c r="C717" s="42" t="s">
        <v>73</v>
      </c>
      <c r="D717" s="43" t="s">
        <v>74</v>
      </c>
      <c r="E717" s="44" t="n">
        <v>27761</v>
      </c>
      <c r="F717" s="44" t="n">
        <v>27761</v>
      </c>
      <c r="G717" s="44" t="n">
        <v>27761</v>
      </c>
      <c r="H717" s="44" t="n">
        <v>0</v>
      </c>
      <c r="I717" s="44" t="n">
        <v>27761</v>
      </c>
      <c r="J717" s="44" t="n">
        <v>0</v>
      </c>
      <c r="K717" s="44" t="n">
        <v>0</v>
      </c>
      <c r="L717" s="44" t="n">
        <v>0</v>
      </c>
      <c r="M717" s="44" t="n">
        <v>0</v>
      </c>
      <c r="N717" s="44" t="n">
        <v>0</v>
      </c>
      <c r="O717" s="44" t="n">
        <v>0</v>
      </c>
      <c r="P717" s="44" t="n">
        <v>0</v>
      </c>
      <c r="Q717" s="44" t="n">
        <v>0</v>
      </c>
      <c r="R717" s="45" t="n">
        <v>0</v>
      </c>
    </row>
    <row r="718" s="17" customFormat="true" ht="12" hidden="false" customHeight="true" outlineLevel="0" collapsed="false">
      <c r="A718" s="40"/>
      <c r="B718" s="41"/>
      <c r="C718" s="42" t="s">
        <v>223</v>
      </c>
      <c r="D718" s="43" t="s">
        <v>224</v>
      </c>
      <c r="E718" s="44" t="n">
        <v>91</v>
      </c>
      <c r="F718" s="44" t="n">
        <v>91</v>
      </c>
      <c r="G718" s="44" t="n">
        <v>91</v>
      </c>
      <c r="H718" s="44" t="n">
        <v>0</v>
      </c>
      <c r="I718" s="44" t="n">
        <v>91</v>
      </c>
      <c r="J718" s="44" t="n">
        <v>0</v>
      </c>
      <c r="K718" s="44" t="n">
        <v>0</v>
      </c>
      <c r="L718" s="44" t="n">
        <v>0</v>
      </c>
      <c r="M718" s="44" t="n">
        <v>0</v>
      </c>
      <c r="N718" s="44" t="n">
        <v>0</v>
      </c>
      <c r="O718" s="44" t="n">
        <v>0</v>
      </c>
      <c r="P718" s="44" t="n">
        <v>0</v>
      </c>
      <c r="Q718" s="44" t="n">
        <v>0</v>
      </c>
      <c r="R718" s="45" t="n">
        <v>0</v>
      </c>
    </row>
    <row r="719" s="17" customFormat="true" ht="12" hidden="false" customHeight="true" outlineLevel="0" collapsed="false">
      <c r="A719" s="40"/>
      <c r="B719" s="41"/>
      <c r="C719" s="42" t="s">
        <v>256</v>
      </c>
      <c r="D719" s="43" t="s">
        <v>257</v>
      </c>
      <c r="E719" s="44" t="n">
        <v>0</v>
      </c>
      <c r="F719" s="44" t="n">
        <v>0</v>
      </c>
      <c r="G719" s="44" t="n">
        <v>0</v>
      </c>
      <c r="H719" s="44" t="n">
        <v>0</v>
      </c>
      <c r="I719" s="44" t="n">
        <v>0</v>
      </c>
      <c r="J719" s="44" t="n">
        <v>0</v>
      </c>
      <c r="K719" s="44" t="n">
        <v>0</v>
      </c>
      <c r="L719" s="44" t="n">
        <v>0</v>
      </c>
      <c r="M719" s="44" t="n">
        <v>0</v>
      </c>
      <c r="N719" s="44" t="n">
        <v>0</v>
      </c>
      <c r="O719" s="44" t="n">
        <v>0</v>
      </c>
      <c r="P719" s="44" t="n">
        <v>0</v>
      </c>
      <c r="Q719" s="44" t="n">
        <v>0</v>
      </c>
      <c r="R719" s="45" t="n">
        <v>0</v>
      </c>
    </row>
    <row r="720" s="17" customFormat="true" ht="12" hidden="false" customHeight="true" outlineLevel="0" collapsed="false">
      <c r="A720" s="40"/>
      <c r="B720" s="41"/>
      <c r="C720" s="42" t="s">
        <v>75</v>
      </c>
      <c r="D720" s="43" t="s">
        <v>76</v>
      </c>
      <c r="E720" s="44" t="n">
        <v>32095</v>
      </c>
      <c r="F720" s="44" t="n">
        <v>32095</v>
      </c>
      <c r="G720" s="44" t="n">
        <v>32095</v>
      </c>
      <c r="H720" s="44" t="n">
        <v>0</v>
      </c>
      <c r="I720" s="44" t="n">
        <v>32095</v>
      </c>
      <c r="J720" s="44" t="n">
        <v>0</v>
      </c>
      <c r="K720" s="44" t="n">
        <v>0</v>
      </c>
      <c r="L720" s="44" t="n">
        <v>0</v>
      </c>
      <c r="M720" s="44" t="n">
        <v>0</v>
      </c>
      <c r="N720" s="44" t="n">
        <v>0</v>
      </c>
      <c r="O720" s="44" t="n">
        <v>0</v>
      </c>
      <c r="P720" s="44" t="n">
        <v>0</v>
      </c>
      <c r="Q720" s="44" t="n">
        <v>0</v>
      </c>
      <c r="R720" s="45" t="n">
        <v>0</v>
      </c>
    </row>
    <row r="721" s="17" customFormat="true" ht="12" hidden="false" customHeight="true" outlineLevel="0" collapsed="false">
      <c r="A721" s="40"/>
      <c r="B721" s="41"/>
      <c r="C721" s="42" t="s">
        <v>77</v>
      </c>
      <c r="D721" s="43" t="s">
        <v>78</v>
      </c>
      <c r="E721" s="44" t="n">
        <v>1000</v>
      </c>
      <c r="F721" s="44" t="n">
        <v>1000</v>
      </c>
      <c r="G721" s="44" t="n">
        <v>1000</v>
      </c>
      <c r="H721" s="44" t="n">
        <v>0</v>
      </c>
      <c r="I721" s="44" t="n">
        <v>1000</v>
      </c>
      <c r="J721" s="44" t="n">
        <v>0</v>
      </c>
      <c r="K721" s="44" t="n">
        <v>0</v>
      </c>
      <c r="L721" s="44" t="n">
        <v>0</v>
      </c>
      <c r="M721" s="44" t="n">
        <v>0</v>
      </c>
      <c r="N721" s="44" t="n">
        <v>0</v>
      </c>
      <c r="O721" s="44" t="n">
        <v>0</v>
      </c>
      <c r="P721" s="44" t="n">
        <v>0</v>
      </c>
      <c r="Q721" s="44" t="n">
        <v>0</v>
      </c>
      <c r="R721" s="45" t="n">
        <v>0</v>
      </c>
    </row>
    <row r="722" s="17" customFormat="true" ht="12" hidden="false" customHeight="true" outlineLevel="0" collapsed="false">
      <c r="A722" s="40"/>
      <c r="B722" s="41"/>
      <c r="C722" s="42" t="s">
        <v>79</v>
      </c>
      <c r="D722" s="43" t="s">
        <v>80</v>
      </c>
      <c r="E722" s="44" t="n">
        <v>540</v>
      </c>
      <c r="F722" s="44" t="n">
        <v>540</v>
      </c>
      <c r="G722" s="44" t="n">
        <v>540</v>
      </c>
      <c r="H722" s="44" t="n">
        <v>0</v>
      </c>
      <c r="I722" s="44" t="n">
        <v>540</v>
      </c>
      <c r="J722" s="44" t="n">
        <v>0</v>
      </c>
      <c r="K722" s="44" t="n">
        <v>0</v>
      </c>
      <c r="L722" s="44" t="n">
        <v>0</v>
      </c>
      <c r="M722" s="44" t="n">
        <v>0</v>
      </c>
      <c r="N722" s="44" t="n">
        <v>0</v>
      </c>
      <c r="O722" s="44" t="n">
        <v>0</v>
      </c>
      <c r="P722" s="44" t="n">
        <v>0</v>
      </c>
      <c r="Q722" s="44" t="n">
        <v>0</v>
      </c>
      <c r="R722" s="45" t="n">
        <v>0</v>
      </c>
    </row>
    <row r="723" s="17" customFormat="true" ht="12" hidden="false" customHeight="true" outlineLevel="0" collapsed="false">
      <c r="A723" s="40"/>
      <c r="B723" s="41"/>
      <c r="C723" s="42" t="s">
        <v>45</v>
      </c>
      <c r="D723" s="43" t="s">
        <v>46</v>
      </c>
      <c r="E723" s="44" t="n">
        <v>43654</v>
      </c>
      <c r="F723" s="44" t="n">
        <v>43654</v>
      </c>
      <c r="G723" s="44" t="n">
        <v>43654</v>
      </c>
      <c r="H723" s="44" t="n">
        <v>0</v>
      </c>
      <c r="I723" s="44" t="n">
        <v>43654</v>
      </c>
      <c r="J723" s="44" t="n">
        <v>0</v>
      </c>
      <c r="K723" s="44" t="n">
        <v>0</v>
      </c>
      <c r="L723" s="44" t="n">
        <v>0</v>
      </c>
      <c r="M723" s="44" t="n">
        <v>0</v>
      </c>
      <c r="N723" s="44" t="n">
        <v>0</v>
      </c>
      <c r="O723" s="44" t="n">
        <v>0</v>
      </c>
      <c r="P723" s="44" t="n">
        <v>0</v>
      </c>
      <c r="Q723" s="44" t="n">
        <v>0</v>
      </c>
      <c r="R723" s="45" t="n">
        <v>0</v>
      </c>
    </row>
    <row r="724" s="17" customFormat="true" ht="24.75" hidden="false" customHeight="true" outlineLevel="0" collapsed="false">
      <c r="A724" s="40"/>
      <c r="B724" s="41"/>
      <c r="C724" s="42" t="s">
        <v>83</v>
      </c>
      <c r="D724" s="43" t="s">
        <v>84</v>
      </c>
      <c r="E724" s="44" t="n">
        <v>200</v>
      </c>
      <c r="F724" s="44" t="n">
        <v>200</v>
      </c>
      <c r="G724" s="44" t="n">
        <v>200</v>
      </c>
      <c r="H724" s="44" t="n">
        <v>0</v>
      </c>
      <c r="I724" s="44" t="n">
        <v>200</v>
      </c>
      <c r="J724" s="44" t="n">
        <v>0</v>
      </c>
      <c r="K724" s="44" t="n">
        <v>0</v>
      </c>
      <c r="L724" s="44" t="n">
        <v>0</v>
      </c>
      <c r="M724" s="44" t="n">
        <v>0</v>
      </c>
      <c r="N724" s="44" t="n">
        <v>0</v>
      </c>
      <c r="O724" s="44" t="n">
        <v>0</v>
      </c>
      <c r="P724" s="44" t="n">
        <v>0</v>
      </c>
      <c r="Q724" s="44" t="n">
        <v>0</v>
      </c>
      <c r="R724" s="45" t="n">
        <v>0</v>
      </c>
    </row>
    <row r="725" s="17" customFormat="true" ht="50.25" hidden="false" customHeight="true" outlineLevel="0" collapsed="false">
      <c r="A725" s="40"/>
      <c r="B725" s="41"/>
      <c r="C725" s="42" t="s">
        <v>87</v>
      </c>
      <c r="D725" s="43" t="s">
        <v>88</v>
      </c>
      <c r="E725" s="44" t="n">
        <v>1600</v>
      </c>
      <c r="F725" s="44" t="n">
        <v>1600</v>
      </c>
      <c r="G725" s="44" t="n">
        <v>1600</v>
      </c>
      <c r="H725" s="44" t="n">
        <v>0</v>
      </c>
      <c r="I725" s="44" t="n">
        <v>1600</v>
      </c>
      <c r="J725" s="44" t="n">
        <v>0</v>
      </c>
      <c r="K725" s="44" t="n">
        <v>0</v>
      </c>
      <c r="L725" s="44" t="n">
        <v>0</v>
      </c>
      <c r="M725" s="44" t="n">
        <v>0</v>
      </c>
      <c r="N725" s="44" t="n">
        <v>0</v>
      </c>
      <c r="O725" s="44" t="n">
        <v>0</v>
      </c>
      <c r="P725" s="44" t="n">
        <v>0</v>
      </c>
      <c r="Q725" s="44" t="n">
        <v>0</v>
      </c>
      <c r="R725" s="45" t="n">
        <v>0</v>
      </c>
    </row>
    <row r="726" s="17" customFormat="true" ht="12" hidden="false" customHeight="true" outlineLevel="0" collapsed="false">
      <c r="A726" s="40"/>
      <c r="B726" s="41"/>
      <c r="C726" s="42" t="s">
        <v>91</v>
      </c>
      <c r="D726" s="43" t="s">
        <v>92</v>
      </c>
      <c r="E726" s="44" t="n">
        <v>500</v>
      </c>
      <c r="F726" s="44" t="n">
        <v>500</v>
      </c>
      <c r="G726" s="44" t="n">
        <v>500</v>
      </c>
      <c r="H726" s="44" t="n">
        <v>0</v>
      </c>
      <c r="I726" s="44" t="n">
        <v>500</v>
      </c>
      <c r="J726" s="44" t="n">
        <v>0</v>
      </c>
      <c r="K726" s="44" t="n">
        <v>0</v>
      </c>
      <c r="L726" s="44" t="n">
        <v>0</v>
      </c>
      <c r="M726" s="44" t="n">
        <v>0</v>
      </c>
      <c r="N726" s="44" t="n">
        <v>0</v>
      </c>
      <c r="O726" s="44" t="n">
        <v>0</v>
      </c>
      <c r="P726" s="44" t="n">
        <v>0</v>
      </c>
      <c r="Q726" s="44" t="n">
        <v>0</v>
      </c>
      <c r="R726" s="45" t="n">
        <v>0</v>
      </c>
    </row>
    <row r="727" s="17" customFormat="true" ht="12" hidden="false" customHeight="true" outlineLevel="0" collapsed="false">
      <c r="A727" s="40"/>
      <c r="B727" s="41"/>
      <c r="C727" s="42" t="s">
        <v>93</v>
      </c>
      <c r="D727" s="43" t="s">
        <v>94</v>
      </c>
      <c r="E727" s="44" t="n">
        <v>1500</v>
      </c>
      <c r="F727" s="44" t="n">
        <v>1500</v>
      </c>
      <c r="G727" s="44" t="n">
        <v>1500</v>
      </c>
      <c r="H727" s="44" t="n">
        <v>0</v>
      </c>
      <c r="I727" s="44" t="n">
        <v>1500</v>
      </c>
      <c r="J727" s="44" t="n">
        <v>0</v>
      </c>
      <c r="K727" s="44" t="n">
        <v>0</v>
      </c>
      <c r="L727" s="44" t="n">
        <v>0</v>
      </c>
      <c r="M727" s="44" t="n">
        <v>0</v>
      </c>
      <c r="N727" s="44" t="n">
        <v>0</v>
      </c>
      <c r="O727" s="44" t="n">
        <v>0</v>
      </c>
      <c r="P727" s="44" t="n">
        <v>0</v>
      </c>
      <c r="Q727" s="44" t="n">
        <v>0</v>
      </c>
      <c r="R727" s="45" t="n">
        <v>0</v>
      </c>
    </row>
    <row r="728" s="17" customFormat="true" ht="27.75" hidden="false" customHeight="true" outlineLevel="0" collapsed="false">
      <c r="A728" s="40"/>
      <c r="B728" s="41"/>
      <c r="C728" s="42" t="s">
        <v>95</v>
      </c>
      <c r="D728" s="43" t="s">
        <v>96</v>
      </c>
      <c r="E728" s="44" t="n">
        <v>37539</v>
      </c>
      <c r="F728" s="44" t="n">
        <v>37539</v>
      </c>
      <c r="G728" s="44" t="n">
        <v>37539</v>
      </c>
      <c r="H728" s="44" t="n">
        <v>0</v>
      </c>
      <c r="I728" s="44" t="n">
        <v>37539</v>
      </c>
      <c r="J728" s="44" t="n">
        <v>0</v>
      </c>
      <c r="K728" s="44" t="n">
        <v>0</v>
      </c>
      <c r="L728" s="44" t="n">
        <v>0</v>
      </c>
      <c r="M728" s="44" t="n">
        <v>0</v>
      </c>
      <c r="N728" s="44" t="n">
        <v>0</v>
      </c>
      <c r="O728" s="44" t="n">
        <v>0</v>
      </c>
      <c r="P728" s="44" t="n">
        <v>0</v>
      </c>
      <c r="Q728" s="44" t="n">
        <v>0</v>
      </c>
      <c r="R728" s="45" t="n">
        <v>0</v>
      </c>
    </row>
    <row r="729" s="17" customFormat="true" ht="12" hidden="false" customHeight="true" outlineLevel="0" collapsed="false">
      <c r="A729" s="40"/>
      <c r="B729" s="41"/>
      <c r="C729" s="42" t="s">
        <v>97</v>
      </c>
      <c r="D729" s="43" t="s">
        <v>98</v>
      </c>
      <c r="E729" s="44" t="n">
        <v>800</v>
      </c>
      <c r="F729" s="44" t="n">
        <v>800</v>
      </c>
      <c r="G729" s="44" t="n">
        <v>800</v>
      </c>
      <c r="H729" s="44" t="n">
        <v>0</v>
      </c>
      <c r="I729" s="44" t="n">
        <v>800</v>
      </c>
      <c r="J729" s="44" t="n">
        <v>0</v>
      </c>
      <c r="K729" s="44" t="n">
        <v>0</v>
      </c>
      <c r="L729" s="44" t="n">
        <v>0</v>
      </c>
      <c r="M729" s="44" t="n">
        <v>0</v>
      </c>
      <c r="N729" s="44" t="n">
        <v>0</v>
      </c>
      <c r="O729" s="44" t="n">
        <v>0</v>
      </c>
      <c r="P729" s="44" t="n">
        <v>0</v>
      </c>
      <c r="Q729" s="44" t="n">
        <v>0</v>
      </c>
      <c r="R729" s="45" t="n">
        <v>0</v>
      </c>
    </row>
    <row r="730" s="17" customFormat="true" ht="40.5" hidden="false" customHeight="true" outlineLevel="0" collapsed="false">
      <c r="A730" s="40"/>
      <c r="B730" s="41"/>
      <c r="C730" s="42" t="s">
        <v>105</v>
      </c>
      <c r="D730" s="43" t="s">
        <v>106</v>
      </c>
      <c r="E730" s="44" t="n">
        <v>1000</v>
      </c>
      <c r="F730" s="44" t="n">
        <v>1000</v>
      </c>
      <c r="G730" s="44" t="n">
        <v>1000</v>
      </c>
      <c r="H730" s="44" t="n">
        <v>0</v>
      </c>
      <c r="I730" s="44" t="n">
        <v>1000</v>
      </c>
      <c r="J730" s="44" t="n">
        <v>0</v>
      </c>
      <c r="K730" s="44" t="n">
        <v>0</v>
      </c>
      <c r="L730" s="44" t="n">
        <v>0</v>
      </c>
      <c r="M730" s="44" t="n">
        <v>0</v>
      </c>
      <c r="N730" s="44" t="n">
        <v>0</v>
      </c>
      <c r="O730" s="44" t="n">
        <v>0</v>
      </c>
      <c r="P730" s="44" t="n">
        <v>0</v>
      </c>
      <c r="Q730" s="44" t="n">
        <v>0</v>
      </c>
      <c r="R730" s="45" t="n">
        <v>0</v>
      </c>
    </row>
    <row r="731" s="17" customFormat="true" ht="57.75" hidden="false" customHeight="true" outlineLevel="0" collapsed="false">
      <c r="A731" s="40"/>
      <c r="B731" s="41"/>
      <c r="C731" s="42" t="s">
        <v>107</v>
      </c>
      <c r="D731" s="43" t="s">
        <v>108</v>
      </c>
      <c r="E731" s="44" t="n">
        <v>0</v>
      </c>
      <c r="F731" s="44" t="n">
        <v>0</v>
      </c>
      <c r="G731" s="44" t="n">
        <v>0</v>
      </c>
      <c r="H731" s="44" t="n">
        <v>0</v>
      </c>
      <c r="I731" s="44" t="n">
        <v>0</v>
      </c>
      <c r="J731" s="44" t="n">
        <v>0</v>
      </c>
      <c r="K731" s="44" t="n">
        <v>0</v>
      </c>
      <c r="L731" s="44" t="n">
        <v>0</v>
      </c>
      <c r="M731" s="44" t="n">
        <v>0</v>
      </c>
      <c r="N731" s="44" t="n">
        <v>0</v>
      </c>
      <c r="O731" s="44" t="n">
        <v>0</v>
      </c>
      <c r="P731" s="44" t="n">
        <v>0</v>
      </c>
      <c r="Q731" s="44" t="n">
        <v>0</v>
      </c>
      <c r="R731" s="45" t="n">
        <v>0</v>
      </c>
    </row>
    <row r="732" s="17" customFormat="true" ht="41.25" hidden="false" customHeight="true" outlineLevel="0" collapsed="false">
      <c r="A732" s="40"/>
      <c r="B732" s="41"/>
      <c r="C732" s="42" t="s">
        <v>109</v>
      </c>
      <c r="D732" s="43" t="s">
        <v>110</v>
      </c>
      <c r="E732" s="44" t="n">
        <v>0</v>
      </c>
      <c r="F732" s="44" t="n">
        <v>0</v>
      </c>
      <c r="G732" s="44" t="n">
        <v>0</v>
      </c>
      <c r="H732" s="44" t="n">
        <v>0</v>
      </c>
      <c r="I732" s="44" t="n">
        <v>0</v>
      </c>
      <c r="J732" s="44" t="n">
        <v>0</v>
      </c>
      <c r="K732" s="44" t="n">
        <v>0</v>
      </c>
      <c r="L732" s="44" t="n">
        <v>0</v>
      </c>
      <c r="M732" s="44" t="n">
        <v>0</v>
      </c>
      <c r="N732" s="44" t="n">
        <v>0</v>
      </c>
      <c r="O732" s="44" t="n">
        <v>0</v>
      </c>
      <c r="P732" s="44" t="n">
        <v>0</v>
      </c>
      <c r="Q732" s="44" t="n">
        <v>0</v>
      </c>
      <c r="R732" s="45" t="n">
        <v>0</v>
      </c>
    </row>
    <row r="733" s="17" customFormat="true" ht="27.75" hidden="false" customHeight="true" outlineLevel="0" collapsed="false">
      <c r="A733" s="40"/>
      <c r="B733" s="41"/>
      <c r="C733" s="42" t="s">
        <v>111</v>
      </c>
      <c r="D733" s="43" t="s">
        <v>112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0</v>
      </c>
      <c r="O733" s="44" t="n">
        <v>0</v>
      </c>
      <c r="P733" s="44" t="n">
        <v>0</v>
      </c>
      <c r="Q733" s="44" t="n">
        <v>0</v>
      </c>
      <c r="R733" s="45" t="n">
        <v>0</v>
      </c>
    </row>
    <row r="734" s="17" customFormat="true" ht="25.5" hidden="false" customHeight="true" outlineLevel="0" collapsed="false">
      <c r="A734" s="47"/>
      <c r="B734" s="36" t="s">
        <v>350</v>
      </c>
      <c r="C734" s="36"/>
      <c r="D734" s="37" t="s">
        <v>351</v>
      </c>
      <c r="E734" s="38" t="n">
        <v>845045</v>
      </c>
      <c r="F734" s="38" t="n">
        <v>845045</v>
      </c>
      <c r="G734" s="38" t="n">
        <v>840770</v>
      </c>
      <c r="H734" s="38" t="n">
        <v>473334</v>
      </c>
      <c r="I734" s="38" t="n">
        <v>367436</v>
      </c>
      <c r="J734" s="38" t="n">
        <v>0</v>
      </c>
      <c r="K734" s="38" t="n">
        <v>4275</v>
      </c>
      <c r="L734" s="38" t="n">
        <v>0</v>
      </c>
      <c r="M734" s="38" t="n">
        <v>0</v>
      </c>
      <c r="N734" s="38" t="n">
        <v>0</v>
      </c>
      <c r="O734" s="38" t="n">
        <v>0</v>
      </c>
      <c r="P734" s="38" t="n">
        <v>0</v>
      </c>
      <c r="Q734" s="38" t="n">
        <v>0</v>
      </c>
      <c r="R734" s="39" t="n">
        <v>0</v>
      </c>
    </row>
    <row r="735" s="17" customFormat="true" ht="28.5" hidden="false" customHeight="true" outlineLevel="0" collapsed="false">
      <c r="A735" s="40"/>
      <c r="B735" s="41"/>
      <c r="C735" s="42" t="s">
        <v>61</v>
      </c>
      <c r="D735" s="43" t="s">
        <v>62</v>
      </c>
      <c r="E735" s="44" t="n">
        <v>4275</v>
      </c>
      <c r="F735" s="44" t="n">
        <v>4275</v>
      </c>
      <c r="G735" s="44" t="n">
        <v>0</v>
      </c>
      <c r="H735" s="44" t="n">
        <v>0</v>
      </c>
      <c r="I735" s="44" t="n">
        <v>0</v>
      </c>
      <c r="J735" s="44" t="n">
        <v>0</v>
      </c>
      <c r="K735" s="44" t="n">
        <v>4275</v>
      </c>
      <c r="L735" s="44" t="n">
        <v>0</v>
      </c>
      <c r="M735" s="44" t="n">
        <v>0</v>
      </c>
      <c r="N735" s="44" t="n">
        <v>0</v>
      </c>
      <c r="O735" s="44" t="n">
        <v>0</v>
      </c>
      <c r="P735" s="44" t="n">
        <v>0</v>
      </c>
      <c r="Q735" s="44" t="n">
        <v>0</v>
      </c>
      <c r="R735" s="45" t="n">
        <v>0</v>
      </c>
    </row>
    <row r="736" s="17" customFormat="true" ht="28.5" hidden="false" customHeight="true" outlineLevel="0" collapsed="false">
      <c r="A736" s="40"/>
      <c r="B736" s="41"/>
      <c r="C736" s="42" t="s">
        <v>63</v>
      </c>
      <c r="D736" s="43" t="s">
        <v>64</v>
      </c>
      <c r="E736" s="44" t="n">
        <v>375931</v>
      </c>
      <c r="F736" s="44" t="n">
        <v>375931</v>
      </c>
      <c r="G736" s="44" t="n">
        <v>375931</v>
      </c>
      <c r="H736" s="44" t="n">
        <v>375931</v>
      </c>
      <c r="I736" s="44" t="n">
        <v>0</v>
      </c>
      <c r="J736" s="44" t="n">
        <v>0</v>
      </c>
      <c r="K736" s="44" t="n">
        <v>0</v>
      </c>
      <c r="L736" s="44" t="n">
        <v>0</v>
      </c>
      <c r="M736" s="44" t="n">
        <v>0</v>
      </c>
      <c r="N736" s="44" t="n">
        <v>0</v>
      </c>
      <c r="O736" s="44" t="n">
        <v>0</v>
      </c>
      <c r="P736" s="44" t="n">
        <v>0</v>
      </c>
      <c r="Q736" s="44" t="n">
        <v>0</v>
      </c>
      <c r="R736" s="45" t="n">
        <v>0</v>
      </c>
    </row>
    <row r="737" s="17" customFormat="true" ht="30" hidden="false" customHeight="true" outlineLevel="0" collapsed="false">
      <c r="A737" s="40"/>
      <c r="B737" s="41"/>
      <c r="C737" s="42" t="s">
        <v>65</v>
      </c>
      <c r="D737" s="43" t="s">
        <v>66</v>
      </c>
      <c r="E737" s="44" t="n">
        <v>27048</v>
      </c>
      <c r="F737" s="44" t="n">
        <v>27048</v>
      </c>
      <c r="G737" s="44" t="n">
        <v>27048</v>
      </c>
      <c r="H737" s="44" t="n">
        <v>27048</v>
      </c>
      <c r="I737" s="44" t="n">
        <v>0</v>
      </c>
      <c r="J737" s="44" t="n">
        <v>0</v>
      </c>
      <c r="K737" s="44" t="n">
        <v>0</v>
      </c>
      <c r="L737" s="44" t="n">
        <v>0</v>
      </c>
      <c r="M737" s="44" t="n">
        <v>0</v>
      </c>
      <c r="N737" s="44" t="n">
        <v>0</v>
      </c>
      <c r="O737" s="44" t="n">
        <v>0</v>
      </c>
      <c r="P737" s="44" t="n">
        <v>0</v>
      </c>
      <c r="Q737" s="44" t="n">
        <v>0</v>
      </c>
      <c r="R737" s="45" t="n">
        <v>0</v>
      </c>
    </row>
    <row r="738" s="17" customFormat="true" ht="28.5" hidden="false" customHeight="true" outlineLevel="0" collapsed="false">
      <c r="A738" s="40"/>
      <c r="B738" s="41"/>
      <c r="C738" s="42" t="s">
        <v>67</v>
      </c>
      <c r="D738" s="43" t="s">
        <v>68</v>
      </c>
      <c r="E738" s="44" t="n">
        <v>60583</v>
      </c>
      <c r="F738" s="44" t="n">
        <v>60583</v>
      </c>
      <c r="G738" s="44" t="n">
        <v>60583</v>
      </c>
      <c r="H738" s="44" t="n">
        <v>60583</v>
      </c>
      <c r="I738" s="44" t="n">
        <v>0</v>
      </c>
      <c r="J738" s="44" t="n">
        <v>0</v>
      </c>
      <c r="K738" s="44" t="n">
        <v>0</v>
      </c>
      <c r="L738" s="44" t="n">
        <v>0</v>
      </c>
      <c r="M738" s="44" t="n">
        <v>0</v>
      </c>
      <c r="N738" s="44" t="n">
        <v>0</v>
      </c>
      <c r="O738" s="44" t="n">
        <v>0</v>
      </c>
      <c r="P738" s="44" t="n">
        <v>0</v>
      </c>
      <c r="Q738" s="44" t="n">
        <v>0</v>
      </c>
      <c r="R738" s="45" t="n">
        <v>0</v>
      </c>
    </row>
    <row r="739" s="17" customFormat="true" ht="12" hidden="false" customHeight="true" outlineLevel="0" collapsed="false">
      <c r="A739" s="40"/>
      <c r="B739" s="41"/>
      <c r="C739" s="42" t="s">
        <v>69</v>
      </c>
      <c r="D739" s="43" t="s">
        <v>70</v>
      </c>
      <c r="E739" s="44" t="n">
        <v>9772</v>
      </c>
      <c r="F739" s="44" t="n">
        <v>9772</v>
      </c>
      <c r="G739" s="44" t="n">
        <v>9772</v>
      </c>
      <c r="H739" s="44" t="n">
        <v>9772</v>
      </c>
      <c r="I739" s="44" t="n">
        <v>0</v>
      </c>
      <c r="J739" s="44" t="n">
        <v>0</v>
      </c>
      <c r="K739" s="44" t="n">
        <v>0</v>
      </c>
      <c r="L739" s="44" t="n">
        <v>0</v>
      </c>
      <c r="M739" s="44" t="n">
        <v>0</v>
      </c>
      <c r="N739" s="44" t="n">
        <v>0</v>
      </c>
      <c r="O739" s="44" t="n">
        <v>0</v>
      </c>
      <c r="P739" s="44" t="n">
        <v>0</v>
      </c>
      <c r="Q739" s="44" t="n">
        <v>0</v>
      </c>
      <c r="R739" s="45" t="n">
        <v>0</v>
      </c>
    </row>
    <row r="740" s="17" customFormat="true" ht="29.25" hidden="false" customHeight="true" outlineLevel="0" collapsed="false">
      <c r="A740" s="40"/>
      <c r="B740" s="41"/>
      <c r="C740" s="42" t="s">
        <v>73</v>
      </c>
      <c r="D740" s="43" t="s">
        <v>74</v>
      </c>
      <c r="E740" s="44" t="n">
        <v>55446</v>
      </c>
      <c r="F740" s="44" t="n">
        <v>55446</v>
      </c>
      <c r="G740" s="44" t="n">
        <v>55446</v>
      </c>
      <c r="H740" s="44" t="n">
        <v>0</v>
      </c>
      <c r="I740" s="44" t="n">
        <v>55446</v>
      </c>
      <c r="J740" s="44" t="n">
        <v>0</v>
      </c>
      <c r="K740" s="44" t="n">
        <v>0</v>
      </c>
      <c r="L740" s="44" t="n">
        <v>0</v>
      </c>
      <c r="M740" s="44" t="n">
        <v>0</v>
      </c>
      <c r="N740" s="44" t="n">
        <v>0</v>
      </c>
      <c r="O740" s="44" t="n">
        <v>0</v>
      </c>
      <c r="P740" s="44" t="n">
        <v>0</v>
      </c>
      <c r="Q740" s="44" t="n">
        <v>0</v>
      </c>
      <c r="R740" s="45" t="n">
        <v>0</v>
      </c>
    </row>
    <row r="741" s="17" customFormat="true" ht="12" hidden="false" customHeight="true" outlineLevel="0" collapsed="false">
      <c r="A741" s="40"/>
      <c r="B741" s="41"/>
      <c r="C741" s="42" t="s">
        <v>221</v>
      </c>
      <c r="D741" s="43" t="s">
        <v>222</v>
      </c>
      <c r="E741" s="44" t="n">
        <v>197248</v>
      </c>
      <c r="F741" s="44" t="n">
        <v>197248</v>
      </c>
      <c r="G741" s="44" t="n">
        <v>197248</v>
      </c>
      <c r="H741" s="44" t="n">
        <v>0</v>
      </c>
      <c r="I741" s="44" t="n">
        <v>197248</v>
      </c>
      <c r="J741" s="44" t="n">
        <v>0</v>
      </c>
      <c r="K741" s="44" t="n">
        <v>0</v>
      </c>
      <c r="L741" s="44" t="n">
        <v>0</v>
      </c>
      <c r="M741" s="44" t="n">
        <v>0</v>
      </c>
      <c r="N741" s="44" t="n">
        <v>0</v>
      </c>
      <c r="O741" s="44" t="n">
        <v>0</v>
      </c>
      <c r="P741" s="44" t="n">
        <v>0</v>
      </c>
      <c r="Q741" s="44" t="n">
        <v>0</v>
      </c>
      <c r="R741" s="45" t="n">
        <v>0</v>
      </c>
    </row>
    <row r="742" s="17" customFormat="true" ht="12" hidden="false" customHeight="true" outlineLevel="0" collapsed="false">
      <c r="A742" s="40"/>
      <c r="B742" s="41"/>
      <c r="C742" s="42" t="s">
        <v>223</v>
      </c>
      <c r="D742" s="43" t="s">
        <v>224</v>
      </c>
      <c r="E742" s="44" t="n">
        <v>200</v>
      </c>
      <c r="F742" s="44" t="n">
        <v>200</v>
      </c>
      <c r="G742" s="44" t="n">
        <v>200</v>
      </c>
      <c r="H742" s="44" t="n">
        <v>0</v>
      </c>
      <c r="I742" s="44" t="n">
        <v>200</v>
      </c>
      <c r="J742" s="44" t="n">
        <v>0</v>
      </c>
      <c r="K742" s="44" t="n">
        <v>0</v>
      </c>
      <c r="L742" s="44" t="n">
        <v>0</v>
      </c>
      <c r="M742" s="44" t="n">
        <v>0</v>
      </c>
      <c r="N742" s="44" t="n">
        <v>0</v>
      </c>
      <c r="O742" s="44" t="n">
        <v>0</v>
      </c>
      <c r="P742" s="44" t="n">
        <v>0</v>
      </c>
      <c r="Q742" s="44" t="n">
        <v>0</v>
      </c>
      <c r="R742" s="45" t="n">
        <v>0</v>
      </c>
    </row>
    <row r="743" s="17" customFormat="true" ht="12" hidden="false" customHeight="true" outlineLevel="0" collapsed="false">
      <c r="A743" s="40"/>
      <c r="B743" s="41"/>
      <c r="C743" s="42" t="s">
        <v>75</v>
      </c>
      <c r="D743" s="43" t="s">
        <v>76</v>
      </c>
      <c r="E743" s="44" t="n">
        <v>66000</v>
      </c>
      <c r="F743" s="44" t="n">
        <v>66000</v>
      </c>
      <c r="G743" s="44" t="n">
        <v>66000</v>
      </c>
      <c r="H743" s="44" t="n">
        <v>0</v>
      </c>
      <c r="I743" s="44" t="n">
        <v>66000</v>
      </c>
      <c r="J743" s="44" t="n">
        <v>0</v>
      </c>
      <c r="K743" s="44" t="n">
        <v>0</v>
      </c>
      <c r="L743" s="44" t="n">
        <v>0</v>
      </c>
      <c r="M743" s="44" t="n">
        <v>0</v>
      </c>
      <c r="N743" s="44" t="n">
        <v>0</v>
      </c>
      <c r="O743" s="44" t="n">
        <v>0</v>
      </c>
      <c r="P743" s="44" t="n">
        <v>0</v>
      </c>
      <c r="Q743" s="44" t="n">
        <v>0</v>
      </c>
      <c r="R743" s="45" t="n">
        <v>0</v>
      </c>
    </row>
    <row r="744" s="17" customFormat="true" ht="12" hidden="false" customHeight="true" outlineLevel="0" collapsed="false">
      <c r="A744" s="40"/>
      <c r="B744" s="41"/>
      <c r="C744" s="42" t="s">
        <v>77</v>
      </c>
      <c r="D744" s="43" t="s">
        <v>78</v>
      </c>
      <c r="E744" s="44" t="n">
        <v>1000</v>
      </c>
      <c r="F744" s="44" t="n">
        <v>1000</v>
      </c>
      <c r="G744" s="44" t="n">
        <v>1000</v>
      </c>
      <c r="H744" s="44" t="n">
        <v>0</v>
      </c>
      <c r="I744" s="44" t="n">
        <v>1000</v>
      </c>
      <c r="J744" s="44" t="n">
        <v>0</v>
      </c>
      <c r="K744" s="44" t="n">
        <v>0</v>
      </c>
      <c r="L744" s="44" t="n">
        <v>0</v>
      </c>
      <c r="M744" s="44" t="n">
        <v>0</v>
      </c>
      <c r="N744" s="44" t="n">
        <v>0</v>
      </c>
      <c r="O744" s="44" t="n">
        <v>0</v>
      </c>
      <c r="P744" s="44" t="n">
        <v>0</v>
      </c>
      <c r="Q744" s="44" t="n">
        <v>0</v>
      </c>
      <c r="R744" s="45" t="n">
        <v>0</v>
      </c>
    </row>
    <row r="745" s="17" customFormat="true" ht="12" hidden="false" customHeight="true" outlineLevel="0" collapsed="false">
      <c r="A745" s="40"/>
      <c r="B745" s="41"/>
      <c r="C745" s="42" t="s">
        <v>79</v>
      </c>
      <c r="D745" s="43" t="s">
        <v>80</v>
      </c>
      <c r="E745" s="44" t="n">
        <v>270</v>
      </c>
      <c r="F745" s="44" t="n">
        <v>270</v>
      </c>
      <c r="G745" s="44" t="n">
        <v>270</v>
      </c>
      <c r="H745" s="44" t="n">
        <v>0</v>
      </c>
      <c r="I745" s="44" t="n">
        <v>270</v>
      </c>
      <c r="J745" s="44" t="n">
        <v>0</v>
      </c>
      <c r="K745" s="44" t="n">
        <v>0</v>
      </c>
      <c r="L745" s="44" t="n">
        <v>0</v>
      </c>
      <c r="M745" s="44" t="n">
        <v>0</v>
      </c>
      <c r="N745" s="44" t="n">
        <v>0</v>
      </c>
      <c r="O745" s="44" t="n">
        <v>0</v>
      </c>
      <c r="P745" s="44" t="n">
        <v>0</v>
      </c>
      <c r="Q745" s="44" t="n">
        <v>0</v>
      </c>
      <c r="R745" s="45" t="n">
        <v>0</v>
      </c>
    </row>
    <row r="746" s="17" customFormat="true" ht="12" hidden="false" customHeight="true" outlineLevel="0" collapsed="false">
      <c r="A746" s="40"/>
      <c r="B746" s="41"/>
      <c r="C746" s="42" t="s">
        <v>45</v>
      </c>
      <c r="D746" s="43" t="s">
        <v>46</v>
      </c>
      <c r="E746" s="44" t="n">
        <v>22000</v>
      </c>
      <c r="F746" s="44" t="n">
        <v>22000</v>
      </c>
      <c r="G746" s="44" t="n">
        <v>22000</v>
      </c>
      <c r="H746" s="44" t="n">
        <v>0</v>
      </c>
      <c r="I746" s="44" t="n">
        <v>22000</v>
      </c>
      <c r="J746" s="44" t="n">
        <v>0</v>
      </c>
      <c r="K746" s="44" t="n">
        <v>0</v>
      </c>
      <c r="L746" s="44" t="n">
        <v>0</v>
      </c>
      <c r="M746" s="44" t="n">
        <v>0</v>
      </c>
      <c r="N746" s="44" t="n">
        <v>0</v>
      </c>
      <c r="O746" s="44" t="n">
        <v>0</v>
      </c>
      <c r="P746" s="44" t="n">
        <v>0</v>
      </c>
      <c r="Q746" s="44" t="n">
        <v>0</v>
      </c>
      <c r="R746" s="45" t="n">
        <v>0</v>
      </c>
    </row>
    <row r="747" s="17" customFormat="true" ht="26.25" hidden="false" customHeight="true" outlineLevel="0" collapsed="false">
      <c r="A747" s="40"/>
      <c r="B747" s="41"/>
      <c r="C747" s="42" t="s">
        <v>83</v>
      </c>
      <c r="D747" s="43" t="s">
        <v>84</v>
      </c>
      <c r="E747" s="44" t="n">
        <v>300</v>
      </c>
      <c r="F747" s="44" t="n">
        <v>300</v>
      </c>
      <c r="G747" s="44" t="n">
        <v>300</v>
      </c>
      <c r="H747" s="44" t="n">
        <v>0</v>
      </c>
      <c r="I747" s="44" t="n">
        <v>300</v>
      </c>
      <c r="J747" s="44" t="n">
        <v>0</v>
      </c>
      <c r="K747" s="44" t="n">
        <v>0</v>
      </c>
      <c r="L747" s="44" t="n">
        <v>0</v>
      </c>
      <c r="M747" s="44" t="n">
        <v>0</v>
      </c>
      <c r="N747" s="44" t="n">
        <v>0</v>
      </c>
      <c r="O747" s="44" t="n">
        <v>0</v>
      </c>
      <c r="P747" s="44" t="n">
        <v>0</v>
      </c>
      <c r="Q747" s="44" t="n">
        <v>0</v>
      </c>
      <c r="R747" s="45" t="n">
        <v>0</v>
      </c>
    </row>
    <row r="748" s="17" customFormat="true" ht="51.75" hidden="false" customHeight="true" outlineLevel="0" collapsed="false">
      <c r="A748" s="40"/>
      <c r="B748" s="41"/>
      <c r="C748" s="42" t="s">
        <v>85</v>
      </c>
      <c r="D748" s="43" t="s">
        <v>86</v>
      </c>
      <c r="E748" s="44" t="n">
        <v>240</v>
      </c>
      <c r="F748" s="44" t="n">
        <v>240</v>
      </c>
      <c r="G748" s="44" t="n">
        <v>240</v>
      </c>
      <c r="H748" s="44" t="n">
        <v>0</v>
      </c>
      <c r="I748" s="44" t="n">
        <v>240</v>
      </c>
      <c r="J748" s="44" t="n">
        <v>0</v>
      </c>
      <c r="K748" s="44" t="n">
        <v>0</v>
      </c>
      <c r="L748" s="44" t="n">
        <v>0</v>
      </c>
      <c r="M748" s="44" t="n">
        <v>0</v>
      </c>
      <c r="N748" s="44" t="n">
        <v>0</v>
      </c>
      <c r="O748" s="44" t="n">
        <v>0</v>
      </c>
      <c r="P748" s="44" t="n">
        <v>0</v>
      </c>
      <c r="Q748" s="44" t="n">
        <v>0</v>
      </c>
      <c r="R748" s="45" t="n">
        <v>0</v>
      </c>
    </row>
    <row r="749" s="17" customFormat="true" ht="55.5" hidden="false" customHeight="true" outlineLevel="0" collapsed="false">
      <c r="A749" s="40"/>
      <c r="B749" s="41"/>
      <c r="C749" s="42" t="s">
        <v>87</v>
      </c>
      <c r="D749" s="43" t="s">
        <v>88</v>
      </c>
      <c r="E749" s="44" t="n">
        <v>3000</v>
      </c>
      <c r="F749" s="44" t="n">
        <v>3000</v>
      </c>
      <c r="G749" s="44" t="n">
        <v>3000</v>
      </c>
      <c r="H749" s="44" t="n">
        <v>0</v>
      </c>
      <c r="I749" s="44" t="n">
        <v>3000</v>
      </c>
      <c r="J749" s="44" t="n">
        <v>0</v>
      </c>
      <c r="K749" s="44" t="n">
        <v>0</v>
      </c>
      <c r="L749" s="44" t="n">
        <v>0</v>
      </c>
      <c r="M749" s="44" t="n">
        <v>0</v>
      </c>
      <c r="N749" s="44" t="n">
        <v>0</v>
      </c>
      <c r="O749" s="44" t="n">
        <v>0</v>
      </c>
      <c r="P749" s="44" t="n">
        <v>0</v>
      </c>
      <c r="Q749" s="44" t="n">
        <v>0</v>
      </c>
      <c r="R749" s="45" t="n">
        <v>0</v>
      </c>
    </row>
    <row r="750" s="17" customFormat="true" ht="12" hidden="false" customHeight="true" outlineLevel="0" collapsed="false">
      <c r="A750" s="40"/>
      <c r="B750" s="41"/>
      <c r="C750" s="42" t="s">
        <v>91</v>
      </c>
      <c r="D750" s="43" t="s">
        <v>92</v>
      </c>
      <c r="E750" s="44" t="n">
        <v>500</v>
      </c>
      <c r="F750" s="44" t="n">
        <v>500</v>
      </c>
      <c r="G750" s="44" t="n">
        <v>500</v>
      </c>
      <c r="H750" s="44" t="n">
        <v>0</v>
      </c>
      <c r="I750" s="44" t="n">
        <v>500</v>
      </c>
      <c r="J750" s="44" t="n">
        <v>0</v>
      </c>
      <c r="K750" s="44" t="n">
        <v>0</v>
      </c>
      <c r="L750" s="44" t="n">
        <v>0</v>
      </c>
      <c r="M750" s="44" t="n">
        <v>0</v>
      </c>
      <c r="N750" s="44" t="n">
        <v>0</v>
      </c>
      <c r="O750" s="44" t="n">
        <v>0</v>
      </c>
      <c r="P750" s="44" t="n">
        <v>0</v>
      </c>
      <c r="Q750" s="44" t="n">
        <v>0</v>
      </c>
      <c r="R750" s="45" t="n">
        <v>0</v>
      </c>
    </row>
    <row r="751" s="17" customFormat="true" ht="30.75" hidden="false" customHeight="true" outlineLevel="0" collapsed="false">
      <c r="A751" s="40"/>
      <c r="B751" s="41"/>
      <c r="C751" s="42" t="s">
        <v>95</v>
      </c>
      <c r="D751" s="43" t="s">
        <v>96</v>
      </c>
      <c r="E751" s="44" t="n">
        <v>18232</v>
      </c>
      <c r="F751" s="44" t="n">
        <v>18232</v>
      </c>
      <c r="G751" s="44" t="n">
        <v>18232</v>
      </c>
      <c r="H751" s="44" t="n">
        <v>0</v>
      </c>
      <c r="I751" s="44" t="n">
        <v>18232</v>
      </c>
      <c r="J751" s="44" t="n">
        <v>0</v>
      </c>
      <c r="K751" s="44" t="n">
        <v>0</v>
      </c>
      <c r="L751" s="44" t="n">
        <v>0</v>
      </c>
      <c r="M751" s="44" t="n">
        <v>0</v>
      </c>
      <c r="N751" s="44" t="n">
        <v>0</v>
      </c>
      <c r="O751" s="44" t="n">
        <v>0</v>
      </c>
      <c r="P751" s="44" t="n">
        <v>0</v>
      </c>
      <c r="Q751" s="44" t="n">
        <v>0</v>
      </c>
      <c r="R751" s="45" t="n">
        <v>0</v>
      </c>
    </row>
    <row r="752" s="17" customFormat="true" ht="28.5" hidden="false" customHeight="true" outlineLevel="0" collapsed="false">
      <c r="A752" s="40"/>
      <c r="B752" s="41"/>
      <c r="C752" s="42" t="s">
        <v>186</v>
      </c>
      <c r="D752" s="43" t="s">
        <v>187</v>
      </c>
      <c r="E752" s="44" t="n">
        <v>2000</v>
      </c>
      <c r="F752" s="44" t="n">
        <v>2000</v>
      </c>
      <c r="G752" s="44" t="n">
        <v>2000</v>
      </c>
      <c r="H752" s="44" t="n">
        <v>0</v>
      </c>
      <c r="I752" s="44" t="n">
        <v>2000</v>
      </c>
      <c r="J752" s="44" t="n">
        <v>0</v>
      </c>
      <c r="K752" s="44" t="n">
        <v>0</v>
      </c>
      <c r="L752" s="44" t="n">
        <v>0</v>
      </c>
      <c r="M752" s="44" t="n">
        <v>0</v>
      </c>
      <c r="N752" s="44" t="n">
        <v>0</v>
      </c>
      <c r="O752" s="44" t="n">
        <v>0</v>
      </c>
      <c r="P752" s="44" t="n">
        <v>0</v>
      </c>
      <c r="Q752" s="44" t="n">
        <v>0</v>
      </c>
      <c r="R752" s="45" t="n">
        <v>0</v>
      </c>
    </row>
    <row r="753" s="17" customFormat="true" ht="46.5" hidden="false" customHeight="true" outlineLevel="0" collapsed="false">
      <c r="A753" s="40"/>
      <c r="B753" s="41"/>
      <c r="C753" s="42" t="s">
        <v>105</v>
      </c>
      <c r="D753" s="43" t="s">
        <v>106</v>
      </c>
      <c r="E753" s="44" t="n">
        <v>1000</v>
      </c>
      <c r="F753" s="44" t="n">
        <v>1000</v>
      </c>
      <c r="G753" s="44" t="n">
        <v>1000</v>
      </c>
      <c r="H753" s="44" t="n">
        <v>0</v>
      </c>
      <c r="I753" s="44" t="n">
        <v>1000</v>
      </c>
      <c r="J753" s="44" t="n">
        <v>0</v>
      </c>
      <c r="K753" s="44" t="n">
        <v>0</v>
      </c>
      <c r="L753" s="44" t="n">
        <v>0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5" t="n">
        <v>0</v>
      </c>
    </row>
    <row r="754" s="17" customFormat="true" ht="57.75" hidden="false" customHeight="true" outlineLevel="0" collapsed="false">
      <c r="A754" s="40"/>
      <c r="B754" s="41"/>
      <c r="C754" s="42" t="s">
        <v>107</v>
      </c>
      <c r="D754" s="43" t="s">
        <v>108</v>
      </c>
      <c r="E754" s="44" t="n">
        <v>0</v>
      </c>
      <c r="F754" s="44" t="n">
        <v>0</v>
      </c>
      <c r="G754" s="44" t="n">
        <v>0</v>
      </c>
      <c r="H754" s="44" t="n">
        <v>0</v>
      </c>
      <c r="I754" s="44" t="n">
        <v>0</v>
      </c>
      <c r="J754" s="44" t="n">
        <v>0</v>
      </c>
      <c r="K754" s="44" t="n">
        <v>0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0</v>
      </c>
      <c r="R754" s="45" t="n">
        <v>0</v>
      </c>
    </row>
    <row r="755" s="17" customFormat="true" ht="44.25" hidden="false" customHeight="true" outlineLevel="0" collapsed="false">
      <c r="A755" s="40"/>
      <c r="B755" s="41"/>
      <c r="C755" s="42" t="s">
        <v>109</v>
      </c>
      <c r="D755" s="43" t="s">
        <v>110</v>
      </c>
      <c r="E755" s="44" t="n">
        <v>0</v>
      </c>
      <c r="F755" s="44" t="n">
        <v>0</v>
      </c>
      <c r="G755" s="44" t="n">
        <v>0</v>
      </c>
      <c r="H755" s="44" t="n">
        <v>0</v>
      </c>
      <c r="I755" s="44" t="n">
        <v>0</v>
      </c>
      <c r="J755" s="44" t="n">
        <v>0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4" t="n">
        <v>0</v>
      </c>
      <c r="R755" s="45" t="n">
        <v>0</v>
      </c>
    </row>
    <row r="756" s="17" customFormat="true" ht="41.25" hidden="false" customHeight="true" outlineLevel="0" collapsed="false">
      <c r="A756" s="40"/>
      <c r="B756" s="41"/>
      <c r="C756" s="42" t="s">
        <v>116</v>
      </c>
      <c r="D756" s="43" t="s">
        <v>117</v>
      </c>
      <c r="E756" s="44" t="n">
        <v>0</v>
      </c>
      <c r="F756" s="44" t="n">
        <v>0</v>
      </c>
      <c r="G756" s="44" t="n">
        <v>0</v>
      </c>
      <c r="H756" s="44" t="n">
        <v>0</v>
      </c>
      <c r="I756" s="44" t="n">
        <v>0</v>
      </c>
      <c r="J756" s="44" t="n">
        <v>0</v>
      </c>
      <c r="K756" s="44" t="n">
        <v>0</v>
      </c>
      <c r="L756" s="44" t="n">
        <v>0</v>
      </c>
      <c r="M756" s="44" t="n">
        <v>0</v>
      </c>
      <c r="N756" s="44" t="n">
        <v>0</v>
      </c>
      <c r="O756" s="44" t="n">
        <v>0</v>
      </c>
      <c r="P756" s="44" t="n">
        <v>0</v>
      </c>
      <c r="Q756" s="44" t="n">
        <v>0</v>
      </c>
      <c r="R756" s="45" t="n">
        <v>0</v>
      </c>
    </row>
    <row r="757" s="17" customFormat="true" ht="25.5" hidden="false" customHeight="true" outlineLevel="0" collapsed="false">
      <c r="A757" s="47"/>
      <c r="B757" s="36" t="s">
        <v>352</v>
      </c>
      <c r="C757" s="36"/>
      <c r="D757" s="37" t="s">
        <v>279</v>
      </c>
      <c r="E757" s="38" t="n">
        <v>22252</v>
      </c>
      <c r="F757" s="38" t="n">
        <v>22252</v>
      </c>
      <c r="G757" s="38" t="n">
        <v>22252</v>
      </c>
      <c r="H757" s="38" t="n">
        <v>1000</v>
      </c>
      <c r="I757" s="38" t="n">
        <v>21252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8" t="n">
        <v>0</v>
      </c>
      <c r="P757" s="38" t="n">
        <v>0</v>
      </c>
      <c r="Q757" s="38" t="n">
        <v>0</v>
      </c>
      <c r="R757" s="39" t="n">
        <v>0</v>
      </c>
    </row>
    <row r="758" s="17" customFormat="true" ht="12" hidden="false" customHeight="true" outlineLevel="0" collapsed="false">
      <c r="A758" s="40"/>
      <c r="B758" s="41"/>
      <c r="C758" s="42" t="s">
        <v>71</v>
      </c>
      <c r="D758" s="43" t="s">
        <v>72</v>
      </c>
      <c r="E758" s="44" t="n">
        <v>1000</v>
      </c>
      <c r="F758" s="44" t="n">
        <v>1000</v>
      </c>
      <c r="G758" s="44" t="n">
        <v>1000</v>
      </c>
      <c r="H758" s="44" t="n">
        <v>1000</v>
      </c>
      <c r="I758" s="44" t="n">
        <v>0</v>
      </c>
      <c r="J758" s="44" t="n">
        <v>0</v>
      </c>
      <c r="K758" s="44" t="n">
        <v>0</v>
      </c>
      <c r="L758" s="44" t="n">
        <v>0</v>
      </c>
      <c r="M758" s="44" t="n">
        <v>0</v>
      </c>
      <c r="N758" s="44" t="n">
        <v>0</v>
      </c>
      <c r="O758" s="44" t="n">
        <v>0</v>
      </c>
      <c r="P758" s="44" t="n">
        <v>0</v>
      </c>
      <c r="Q758" s="44" t="n">
        <v>0</v>
      </c>
      <c r="R758" s="45" t="n">
        <v>0</v>
      </c>
    </row>
    <row r="759" s="17" customFormat="true" ht="31.5" hidden="false" customHeight="true" outlineLevel="0" collapsed="false">
      <c r="A759" s="40"/>
      <c r="B759" s="41"/>
      <c r="C759" s="42" t="s">
        <v>73</v>
      </c>
      <c r="D759" s="43" t="s">
        <v>74</v>
      </c>
      <c r="E759" s="44" t="n">
        <v>1000</v>
      </c>
      <c r="F759" s="44" t="n">
        <v>1000</v>
      </c>
      <c r="G759" s="44" t="n">
        <v>1000</v>
      </c>
      <c r="H759" s="44" t="n">
        <v>0</v>
      </c>
      <c r="I759" s="44" t="n">
        <v>1000</v>
      </c>
      <c r="J759" s="44" t="n">
        <v>0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0</v>
      </c>
      <c r="R759" s="45" t="n">
        <v>0</v>
      </c>
    </row>
    <row r="760" s="17" customFormat="true" ht="12" hidden="false" customHeight="true" outlineLevel="0" collapsed="false">
      <c r="A760" s="40"/>
      <c r="B760" s="41"/>
      <c r="C760" s="42" t="s">
        <v>45</v>
      </c>
      <c r="D760" s="43" t="s">
        <v>46</v>
      </c>
      <c r="E760" s="44" t="n">
        <v>7000</v>
      </c>
      <c r="F760" s="44" t="n">
        <v>7000</v>
      </c>
      <c r="G760" s="44" t="n">
        <v>7000</v>
      </c>
      <c r="H760" s="44" t="n">
        <v>0</v>
      </c>
      <c r="I760" s="44" t="n">
        <v>7000</v>
      </c>
      <c r="J760" s="44" t="n">
        <v>0</v>
      </c>
      <c r="K760" s="44" t="n">
        <v>0</v>
      </c>
      <c r="L760" s="44" t="n">
        <v>0</v>
      </c>
      <c r="M760" s="44" t="n">
        <v>0</v>
      </c>
      <c r="N760" s="44" t="n">
        <v>0</v>
      </c>
      <c r="O760" s="44" t="n">
        <v>0</v>
      </c>
      <c r="P760" s="44" t="n">
        <v>0</v>
      </c>
      <c r="Q760" s="44" t="n">
        <v>0</v>
      </c>
      <c r="R760" s="45" t="n">
        <v>0</v>
      </c>
    </row>
    <row r="761" s="17" customFormat="true" ht="12" hidden="false" customHeight="true" outlineLevel="0" collapsed="false">
      <c r="A761" s="40"/>
      <c r="B761" s="41"/>
      <c r="C761" s="42" t="s">
        <v>91</v>
      </c>
      <c r="D761" s="43" t="s">
        <v>92</v>
      </c>
      <c r="E761" s="44" t="n">
        <v>2000</v>
      </c>
      <c r="F761" s="44" t="n">
        <v>2000</v>
      </c>
      <c r="G761" s="44" t="n">
        <v>2000</v>
      </c>
      <c r="H761" s="44" t="n">
        <v>0</v>
      </c>
      <c r="I761" s="44" t="n">
        <v>2000</v>
      </c>
      <c r="J761" s="44" t="n">
        <v>0</v>
      </c>
      <c r="K761" s="44" t="n">
        <v>0</v>
      </c>
      <c r="L761" s="44" t="n">
        <v>0</v>
      </c>
      <c r="M761" s="44" t="n">
        <v>0</v>
      </c>
      <c r="N761" s="44" t="n">
        <v>0</v>
      </c>
      <c r="O761" s="44" t="n">
        <v>0</v>
      </c>
      <c r="P761" s="44" t="n">
        <v>0</v>
      </c>
      <c r="Q761" s="44" t="n">
        <v>0</v>
      </c>
      <c r="R761" s="45" t="n">
        <v>0</v>
      </c>
    </row>
    <row r="762" s="17" customFormat="true" ht="38.25" hidden="false" customHeight="true" outlineLevel="0" collapsed="false">
      <c r="A762" s="40"/>
      <c r="B762" s="41"/>
      <c r="C762" s="42" t="s">
        <v>105</v>
      </c>
      <c r="D762" s="43" t="s">
        <v>106</v>
      </c>
      <c r="E762" s="44" t="n">
        <v>11252</v>
      </c>
      <c r="F762" s="44" t="n">
        <v>11252</v>
      </c>
      <c r="G762" s="44" t="n">
        <v>11252</v>
      </c>
      <c r="H762" s="44" t="n">
        <v>0</v>
      </c>
      <c r="I762" s="44" t="n">
        <v>11252</v>
      </c>
      <c r="J762" s="44" t="n">
        <v>0</v>
      </c>
      <c r="K762" s="44" t="n">
        <v>0</v>
      </c>
      <c r="L762" s="44" t="n">
        <v>0</v>
      </c>
      <c r="M762" s="44" t="n">
        <v>0</v>
      </c>
      <c r="N762" s="44" t="n">
        <v>0</v>
      </c>
      <c r="O762" s="44" t="n">
        <v>0</v>
      </c>
      <c r="P762" s="44" t="n">
        <v>0</v>
      </c>
      <c r="Q762" s="44" t="n">
        <v>0</v>
      </c>
      <c r="R762" s="45" t="n">
        <v>0</v>
      </c>
    </row>
    <row r="763" s="17" customFormat="true" ht="40.5" hidden="false" customHeight="true" outlineLevel="0" collapsed="false">
      <c r="A763" s="40"/>
      <c r="B763" s="41"/>
      <c r="C763" s="42" t="s">
        <v>109</v>
      </c>
      <c r="D763" s="43" t="s">
        <v>110</v>
      </c>
      <c r="E763" s="44" t="n">
        <v>0</v>
      </c>
      <c r="F763" s="44" t="n">
        <v>0</v>
      </c>
      <c r="G763" s="44" t="n">
        <v>0</v>
      </c>
      <c r="H763" s="44" t="n">
        <v>0</v>
      </c>
      <c r="I763" s="44" t="n">
        <v>0</v>
      </c>
      <c r="J763" s="44" t="n">
        <v>0</v>
      </c>
      <c r="K763" s="44" t="n">
        <v>0</v>
      </c>
      <c r="L763" s="44" t="n">
        <v>0</v>
      </c>
      <c r="M763" s="44" t="n">
        <v>0</v>
      </c>
      <c r="N763" s="44" t="n">
        <v>0</v>
      </c>
      <c r="O763" s="44" t="n">
        <v>0</v>
      </c>
      <c r="P763" s="44" t="n">
        <v>0</v>
      </c>
      <c r="Q763" s="44" t="n">
        <v>0</v>
      </c>
      <c r="R763" s="45" t="n">
        <v>0</v>
      </c>
    </row>
    <row r="764" s="17" customFormat="true" ht="25.5" hidden="false" customHeight="true" outlineLevel="0" collapsed="false">
      <c r="A764" s="47"/>
      <c r="B764" s="36" t="s">
        <v>353</v>
      </c>
      <c r="C764" s="36"/>
      <c r="D764" s="37" t="s">
        <v>123</v>
      </c>
      <c r="E764" s="38" t="n">
        <v>18926</v>
      </c>
      <c r="F764" s="38" t="n">
        <v>18926</v>
      </c>
      <c r="G764" s="38" t="n">
        <v>18926</v>
      </c>
      <c r="H764" s="38" t="n">
        <v>0</v>
      </c>
      <c r="I764" s="38" t="n">
        <v>18926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0</v>
      </c>
      <c r="O764" s="38" t="n">
        <v>0</v>
      </c>
      <c r="P764" s="38" t="n">
        <v>0</v>
      </c>
      <c r="Q764" s="38" t="n">
        <v>0</v>
      </c>
      <c r="R764" s="39" t="n">
        <v>0</v>
      </c>
    </row>
    <row r="765" s="17" customFormat="true" ht="27" hidden="false" customHeight="true" outlineLevel="0" collapsed="false">
      <c r="A765" s="40"/>
      <c r="B765" s="41"/>
      <c r="C765" s="42" t="s">
        <v>67</v>
      </c>
      <c r="D765" s="43" t="s">
        <v>68</v>
      </c>
      <c r="E765" s="44" t="n">
        <v>0</v>
      </c>
      <c r="F765" s="44" t="n">
        <v>0</v>
      </c>
      <c r="G765" s="44" t="n">
        <v>0</v>
      </c>
      <c r="H765" s="44" t="n">
        <v>0</v>
      </c>
      <c r="I765" s="44" t="n">
        <v>0</v>
      </c>
      <c r="J765" s="44" t="n">
        <v>0</v>
      </c>
      <c r="K765" s="44" t="n">
        <v>0</v>
      </c>
      <c r="L765" s="44" t="n">
        <v>0</v>
      </c>
      <c r="M765" s="44" t="n">
        <v>0</v>
      </c>
      <c r="N765" s="44" t="n">
        <v>0</v>
      </c>
      <c r="O765" s="44" t="n">
        <v>0</v>
      </c>
      <c r="P765" s="44" t="n">
        <v>0</v>
      </c>
      <c r="Q765" s="44" t="n">
        <v>0</v>
      </c>
      <c r="R765" s="45" t="n">
        <v>0</v>
      </c>
    </row>
    <row r="766" s="17" customFormat="true" ht="28.5" hidden="false" customHeight="true" outlineLevel="0" collapsed="false">
      <c r="A766" s="40"/>
      <c r="B766" s="41"/>
      <c r="C766" s="42" t="s">
        <v>156</v>
      </c>
      <c r="D766" s="43" t="s">
        <v>68</v>
      </c>
      <c r="E766" s="44" t="n">
        <v>0</v>
      </c>
      <c r="F766" s="44" t="n">
        <v>0</v>
      </c>
      <c r="G766" s="44" t="n">
        <v>0</v>
      </c>
      <c r="H766" s="44" t="n">
        <v>0</v>
      </c>
      <c r="I766" s="44" t="n">
        <v>0</v>
      </c>
      <c r="J766" s="44" t="n">
        <v>0</v>
      </c>
      <c r="K766" s="44" t="n">
        <v>0</v>
      </c>
      <c r="L766" s="44" t="n">
        <v>0</v>
      </c>
      <c r="M766" s="44" t="n">
        <v>0</v>
      </c>
      <c r="N766" s="44" t="n">
        <v>0</v>
      </c>
      <c r="O766" s="44" t="n">
        <v>0</v>
      </c>
      <c r="P766" s="44" t="n">
        <v>0</v>
      </c>
      <c r="Q766" s="44" t="n">
        <v>0</v>
      </c>
      <c r="R766" s="45" t="n">
        <v>0</v>
      </c>
    </row>
    <row r="767" s="17" customFormat="true" ht="28.5" hidden="false" customHeight="true" outlineLevel="0" collapsed="false">
      <c r="A767" s="40"/>
      <c r="B767" s="41"/>
      <c r="C767" s="42" t="s">
        <v>157</v>
      </c>
      <c r="D767" s="43" t="s">
        <v>68</v>
      </c>
      <c r="E767" s="44" t="n">
        <v>0</v>
      </c>
      <c r="F767" s="44" t="n">
        <v>0</v>
      </c>
      <c r="G767" s="44" t="n">
        <v>0</v>
      </c>
      <c r="H767" s="44" t="n">
        <v>0</v>
      </c>
      <c r="I767" s="44" t="n">
        <v>0</v>
      </c>
      <c r="J767" s="44" t="n">
        <v>0</v>
      </c>
      <c r="K767" s="44" t="n">
        <v>0</v>
      </c>
      <c r="L767" s="44" t="n">
        <v>0</v>
      </c>
      <c r="M767" s="44" t="n">
        <v>0</v>
      </c>
      <c r="N767" s="44" t="n">
        <v>0</v>
      </c>
      <c r="O767" s="44" t="n">
        <v>0</v>
      </c>
      <c r="P767" s="44" t="n">
        <v>0</v>
      </c>
      <c r="Q767" s="44" t="n">
        <v>0</v>
      </c>
      <c r="R767" s="45" t="n">
        <v>0</v>
      </c>
    </row>
    <row r="768" s="17" customFormat="true" ht="12" hidden="false" customHeight="true" outlineLevel="0" collapsed="false">
      <c r="A768" s="40"/>
      <c r="B768" s="41"/>
      <c r="C768" s="42" t="s">
        <v>69</v>
      </c>
      <c r="D768" s="43" t="s">
        <v>70</v>
      </c>
      <c r="E768" s="44" t="n">
        <v>0</v>
      </c>
      <c r="F768" s="44" t="n">
        <v>0</v>
      </c>
      <c r="G768" s="44" t="n">
        <v>0</v>
      </c>
      <c r="H768" s="44" t="n">
        <v>0</v>
      </c>
      <c r="I768" s="44" t="n">
        <v>0</v>
      </c>
      <c r="J768" s="44" t="n">
        <v>0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  <c r="P768" s="44" t="n">
        <v>0</v>
      </c>
      <c r="Q768" s="44" t="n">
        <v>0</v>
      </c>
      <c r="R768" s="45" t="n">
        <v>0</v>
      </c>
    </row>
    <row r="769" s="17" customFormat="true" ht="12" hidden="false" customHeight="true" outlineLevel="0" collapsed="false">
      <c r="A769" s="40"/>
      <c r="B769" s="41"/>
      <c r="C769" s="42" t="s">
        <v>158</v>
      </c>
      <c r="D769" s="43" t="s">
        <v>70</v>
      </c>
      <c r="E769" s="44" t="n">
        <v>0</v>
      </c>
      <c r="F769" s="44" t="n">
        <v>0</v>
      </c>
      <c r="G769" s="44" t="n">
        <v>0</v>
      </c>
      <c r="H769" s="44" t="n">
        <v>0</v>
      </c>
      <c r="I769" s="44" t="n">
        <v>0</v>
      </c>
      <c r="J769" s="44" t="n">
        <v>0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  <c r="P769" s="44" t="n">
        <v>0</v>
      </c>
      <c r="Q769" s="44" t="n">
        <v>0</v>
      </c>
      <c r="R769" s="45" t="n">
        <v>0</v>
      </c>
    </row>
    <row r="770" s="17" customFormat="true" ht="12" hidden="false" customHeight="true" outlineLevel="0" collapsed="false">
      <c r="A770" s="40"/>
      <c r="B770" s="41"/>
      <c r="C770" s="42" t="s">
        <v>159</v>
      </c>
      <c r="D770" s="43" t="s">
        <v>70</v>
      </c>
      <c r="E770" s="44" t="n">
        <v>0</v>
      </c>
      <c r="F770" s="44" t="n">
        <v>0</v>
      </c>
      <c r="G770" s="44" t="n">
        <v>0</v>
      </c>
      <c r="H770" s="44" t="n">
        <v>0</v>
      </c>
      <c r="I770" s="44" t="n">
        <v>0</v>
      </c>
      <c r="J770" s="44" t="n">
        <v>0</v>
      </c>
      <c r="K770" s="44" t="n">
        <v>0</v>
      </c>
      <c r="L770" s="44" t="n">
        <v>0</v>
      </c>
      <c r="M770" s="44" t="n">
        <v>0</v>
      </c>
      <c r="N770" s="44" t="n">
        <v>0</v>
      </c>
      <c r="O770" s="44" t="n">
        <v>0</v>
      </c>
      <c r="P770" s="44" t="n">
        <v>0</v>
      </c>
      <c r="Q770" s="44" t="n">
        <v>0</v>
      </c>
      <c r="R770" s="45" t="n">
        <v>0</v>
      </c>
    </row>
    <row r="771" s="17" customFormat="true" ht="12" hidden="false" customHeight="true" outlineLevel="0" collapsed="false">
      <c r="A771" s="40"/>
      <c r="B771" s="41"/>
      <c r="C771" s="42" t="s">
        <v>160</v>
      </c>
      <c r="D771" s="43" t="s">
        <v>72</v>
      </c>
      <c r="E771" s="44" t="n">
        <v>0</v>
      </c>
      <c r="F771" s="44" t="n">
        <v>0</v>
      </c>
      <c r="G771" s="44" t="n">
        <v>0</v>
      </c>
      <c r="H771" s="44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4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45" t="n">
        <v>0</v>
      </c>
    </row>
    <row r="772" s="17" customFormat="true" ht="12" hidden="false" customHeight="true" outlineLevel="0" collapsed="false">
      <c r="A772" s="40"/>
      <c r="B772" s="41"/>
      <c r="C772" s="42" t="s">
        <v>161</v>
      </c>
      <c r="D772" s="43" t="s">
        <v>72</v>
      </c>
      <c r="E772" s="44" t="n">
        <v>0</v>
      </c>
      <c r="F772" s="44" t="n">
        <v>0</v>
      </c>
      <c r="G772" s="44" t="n">
        <v>0</v>
      </c>
      <c r="H772" s="44" t="n">
        <v>0</v>
      </c>
      <c r="I772" s="44" t="n">
        <v>0</v>
      </c>
      <c r="J772" s="44" t="n">
        <v>0</v>
      </c>
      <c r="K772" s="44" t="n">
        <v>0</v>
      </c>
      <c r="L772" s="44" t="n">
        <v>0</v>
      </c>
      <c r="M772" s="44" t="n">
        <v>0</v>
      </c>
      <c r="N772" s="44" t="n">
        <v>0</v>
      </c>
      <c r="O772" s="44" t="n">
        <v>0</v>
      </c>
      <c r="P772" s="44" t="n">
        <v>0</v>
      </c>
      <c r="Q772" s="44" t="n">
        <v>0</v>
      </c>
      <c r="R772" s="45" t="n">
        <v>0</v>
      </c>
    </row>
    <row r="773" s="17" customFormat="true" ht="29.25" hidden="false" customHeight="true" outlineLevel="0" collapsed="false">
      <c r="A773" s="40"/>
      <c r="B773" s="41"/>
      <c r="C773" s="42" t="s">
        <v>73</v>
      </c>
      <c r="D773" s="43" t="s">
        <v>74</v>
      </c>
      <c r="E773" s="44" t="n">
        <v>0</v>
      </c>
      <c r="F773" s="44" t="n">
        <v>0</v>
      </c>
      <c r="G773" s="44" t="n">
        <v>0</v>
      </c>
      <c r="H773" s="44" t="n">
        <v>0</v>
      </c>
      <c r="I773" s="44" t="n">
        <v>0</v>
      </c>
      <c r="J773" s="44" t="n">
        <v>0</v>
      </c>
      <c r="K773" s="44" t="n">
        <v>0</v>
      </c>
      <c r="L773" s="44" t="n">
        <v>0</v>
      </c>
      <c r="M773" s="44" t="n">
        <v>0</v>
      </c>
      <c r="N773" s="44" t="n">
        <v>0</v>
      </c>
      <c r="O773" s="44" t="n">
        <v>0</v>
      </c>
      <c r="P773" s="44" t="n">
        <v>0</v>
      </c>
      <c r="Q773" s="44" t="n">
        <v>0</v>
      </c>
      <c r="R773" s="45" t="n">
        <v>0</v>
      </c>
    </row>
    <row r="774" s="17" customFormat="true" ht="27" hidden="false" customHeight="true" outlineLevel="0" collapsed="false">
      <c r="A774" s="40"/>
      <c r="B774" s="41"/>
      <c r="C774" s="42" t="s">
        <v>162</v>
      </c>
      <c r="D774" s="43" t="s">
        <v>74</v>
      </c>
      <c r="E774" s="44" t="n">
        <v>0</v>
      </c>
      <c r="F774" s="44" t="n">
        <v>0</v>
      </c>
      <c r="G774" s="44" t="n">
        <v>0</v>
      </c>
      <c r="H774" s="44" t="n">
        <v>0</v>
      </c>
      <c r="I774" s="44" t="n">
        <v>0</v>
      </c>
      <c r="J774" s="44" t="n">
        <v>0</v>
      </c>
      <c r="K774" s="44" t="n">
        <v>0</v>
      </c>
      <c r="L774" s="44" t="n">
        <v>0</v>
      </c>
      <c r="M774" s="44" t="n">
        <v>0</v>
      </c>
      <c r="N774" s="44" t="n">
        <v>0</v>
      </c>
      <c r="O774" s="44" t="n">
        <v>0</v>
      </c>
      <c r="P774" s="44" t="n">
        <v>0</v>
      </c>
      <c r="Q774" s="44" t="n">
        <v>0</v>
      </c>
      <c r="R774" s="45" t="n">
        <v>0</v>
      </c>
    </row>
    <row r="775" s="17" customFormat="true" ht="24" hidden="false" customHeight="true" outlineLevel="0" collapsed="false">
      <c r="A775" s="40"/>
      <c r="B775" s="41"/>
      <c r="C775" s="42" t="s">
        <v>163</v>
      </c>
      <c r="D775" s="43" t="s">
        <v>74</v>
      </c>
      <c r="E775" s="44" t="n">
        <v>0</v>
      </c>
      <c r="F775" s="44" t="n">
        <v>0</v>
      </c>
      <c r="G775" s="44" t="n">
        <v>0</v>
      </c>
      <c r="H775" s="44" t="n">
        <v>0</v>
      </c>
      <c r="I775" s="44" t="n">
        <v>0</v>
      </c>
      <c r="J775" s="44" t="n">
        <v>0</v>
      </c>
      <c r="K775" s="44" t="n">
        <v>0</v>
      </c>
      <c r="L775" s="44" t="n">
        <v>0</v>
      </c>
      <c r="M775" s="44" t="n">
        <v>0</v>
      </c>
      <c r="N775" s="44" t="n">
        <v>0</v>
      </c>
      <c r="O775" s="44" t="n">
        <v>0</v>
      </c>
      <c r="P775" s="44" t="n">
        <v>0</v>
      </c>
      <c r="Q775" s="44" t="n">
        <v>0</v>
      </c>
      <c r="R775" s="45" t="n">
        <v>0</v>
      </c>
    </row>
    <row r="776" s="17" customFormat="true" ht="25.5" hidden="false" customHeight="true" outlineLevel="0" collapsed="false">
      <c r="A776" s="40"/>
      <c r="B776" s="41"/>
      <c r="C776" s="42" t="s">
        <v>283</v>
      </c>
      <c r="D776" s="43" t="s">
        <v>257</v>
      </c>
      <c r="E776" s="44" t="n">
        <v>0</v>
      </c>
      <c r="F776" s="44" t="n">
        <v>0</v>
      </c>
      <c r="G776" s="44" t="n">
        <v>0</v>
      </c>
      <c r="H776" s="44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44" t="n">
        <v>0</v>
      </c>
      <c r="N776" s="44" t="n">
        <v>0</v>
      </c>
      <c r="O776" s="44" t="n">
        <v>0</v>
      </c>
      <c r="P776" s="44" t="n">
        <v>0</v>
      </c>
      <c r="Q776" s="44" t="n">
        <v>0</v>
      </c>
      <c r="R776" s="45" t="n">
        <v>0</v>
      </c>
    </row>
    <row r="777" s="17" customFormat="true" ht="28.5" hidden="false" customHeight="true" outlineLevel="0" collapsed="false">
      <c r="A777" s="40"/>
      <c r="B777" s="41"/>
      <c r="C777" s="42" t="s">
        <v>284</v>
      </c>
      <c r="D777" s="43" t="s">
        <v>257</v>
      </c>
      <c r="E777" s="44" t="n">
        <v>0</v>
      </c>
      <c r="F777" s="44" t="n">
        <v>0</v>
      </c>
      <c r="G777" s="44" t="n">
        <v>0</v>
      </c>
      <c r="H777" s="44" t="n">
        <v>0</v>
      </c>
      <c r="I777" s="44" t="n">
        <v>0</v>
      </c>
      <c r="J777" s="44" t="n">
        <v>0</v>
      </c>
      <c r="K777" s="44" t="n">
        <v>0</v>
      </c>
      <c r="L777" s="44" t="n">
        <v>0</v>
      </c>
      <c r="M777" s="44" t="n">
        <v>0</v>
      </c>
      <c r="N777" s="44" t="n">
        <v>0</v>
      </c>
      <c r="O777" s="44" t="n">
        <v>0</v>
      </c>
      <c r="P777" s="44" t="n">
        <v>0</v>
      </c>
      <c r="Q777" s="44" t="n">
        <v>0</v>
      </c>
      <c r="R777" s="45" t="n">
        <v>0</v>
      </c>
    </row>
    <row r="778" s="17" customFormat="true" ht="16.5" hidden="false" customHeight="true" outlineLevel="0" collapsed="false">
      <c r="A778" s="40"/>
      <c r="B778" s="41"/>
      <c r="C778" s="42" t="s">
        <v>81</v>
      </c>
      <c r="D778" s="43" t="s">
        <v>46</v>
      </c>
      <c r="E778" s="44" t="n">
        <v>0</v>
      </c>
      <c r="F778" s="44" t="n">
        <v>0</v>
      </c>
      <c r="G778" s="44" t="n">
        <v>0</v>
      </c>
      <c r="H778" s="44" t="n">
        <v>0</v>
      </c>
      <c r="I778" s="44" t="n">
        <v>0</v>
      </c>
      <c r="J778" s="44" t="n">
        <v>0</v>
      </c>
      <c r="K778" s="44" t="n">
        <v>0</v>
      </c>
      <c r="L778" s="44" t="n">
        <v>0</v>
      </c>
      <c r="M778" s="44" t="n">
        <v>0</v>
      </c>
      <c r="N778" s="44" t="n">
        <v>0</v>
      </c>
      <c r="O778" s="44" t="n">
        <v>0</v>
      </c>
      <c r="P778" s="44" t="n">
        <v>0</v>
      </c>
      <c r="Q778" s="44" t="n">
        <v>0</v>
      </c>
      <c r="R778" s="45" t="n">
        <v>0</v>
      </c>
    </row>
    <row r="779" s="17" customFormat="true" ht="15" hidden="false" customHeight="true" outlineLevel="0" collapsed="false">
      <c r="A779" s="40"/>
      <c r="B779" s="41"/>
      <c r="C779" s="42" t="s">
        <v>82</v>
      </c>
      <c r="D779" s="43" t="s">
        <v>46</v>
      </c>
      <c r="E779" s="44" t="n">
        <v>0</v>
      </c>
      <c r="F779" s="44" t="n">
        <v>0</v>
      </c>
      <c r="G779" s="44" t="n">
        <v>0</v>
      </c>
      <c r="H779" s="44" t="n">
        <v>0</v>
      </c>
      <c r="I779" s="44" t="n">
        <v>0</v>
      </c>
      <c r="J779" s="44" t="n">
        <v>0</v>
      </c>
      <c r="K779" s="44" t="n">
        <v>0</v>
      </c>
      <c r="L779" s="44" t="n">
        <v>0</v>
      </c>
      <c r="M779" s="44" t="n">
        <v>0</v>
      </c>
      <c r="N779" s="44" t="n">
        <v>0</v>
      </c>
      <c r="O779" s="44" t="n">
        <v>0</v>
      </c>
      <c r="P779" s="44" t="n">
        <v>0</v>
      </c>
      <c r="Q779" s="44" t="n">
        <v>0</v>
      </c>
      <c r="R779" s="45" t="n">
        <v>0</v>
      </c>
    </row>
    <row r="780" s="17" customFormat="true" ht="27.75" hidden="false" customHeight="true" outlineLevel="0" collapsed="false">
      <c r="A780" s="40"/>
      <c r="B780" s="41"/>
      <c r="C780" s="42" t="s">
        <v>95</v>
      </c>
      <c r="D780" s="43" t="s">
        <v>96</v>
      </c>
      <c r="E780" s="44" t="n">
        <v>18926</v>
      </c>
      <c r="F780" s="44" t="n">
        <v>18926</v>
      </c>
      <c r="G780" s="44" t="n">
        <v>18926</v>
      </c>
      <c r="H780" s="44" t="n">
        <v>0</v>
      </c>
      <c r="I780" s="44" t="n">
        <v>18926</v>
      </c>
      <c r="J780" s="44" t="n">
        <v>0</v>
      </c>
      <c r="K780" s="44" t="n">
        <v>0</v>
      </c>
      <c r="L780" s="44" t="n">
        <v>0</v>
      </c>
      <c r="M780" s="44" t="n">
        <v>0</v>
      </c>
      <c r="N780" s="44" t="n">
        <v>0</v>
      </c>
      <c r="O780" s="44" t="n">
        <v>0</v>
      </c>
      <c r="P780" s="44" t="n">
        <v>0</v>
      </c>
      <c r="Q780" s="44" t="n">
        <v>0</v>
      </c>
      <c r="R780" s="45" t="n">
        <v>0</v>
      </c>
    </row>
    <row r="781" s="17" customFormat="true" ht="48" hidden="false" customHeight="true" outlineLevel="0" collapsed="false">
      <c r="A781" s="40"/>
      <c r="B781" s="41"/>
      <c r="C781" s="42" t="s">
        <v>341</v>
      </c>
      <c r="D781" s="43" t="s">
        <v>108</v>
      </c>
      <c r="E781" s="44" t="n">
        <v>0</v>
      </c>
      <c r="F781" s="44" t="n">
        <v>0</v>
      </c>
      <c r="G781" s="44" t="n">
        <v>0</v>
      </c>
      <c r="H781" s="44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44" t="n">
        <v>0</v>
      </c>
      <c r="N781" s="44" t="n">
        <v>0</v>
      </c>
      <c r="O781" s="44" t="n">
        <v>0</v>
      </c>
      <c r="P781" s="44" t="n">
        <v>0</v>
      </c>
      <c r="Q781" s="44" t="n">
        <v>0</v>
      </c>
      <c r="R781" s="45" t="n">
        <v>0</v>
      </c>
    </row>
    <row r="782" s="17" customFormat="true" ht="52.5" hidden="false" customHeight="true" outlineLevel="0" collapsed="false">
      <c r="A782" s="40"/>
      <c r="B782" s="41"/>
      <c r="C782" s="42" t="s">
        <v>285</v>
      </c>
      <c r="D782" s="43" t="s">
        <v>108</v>
      </c>
      <c r="E782" s="44" t="n">
        <v>0</v>
      </c>
      <c r="F782" s="44" t="n">
        <v>0</v>
      </c>
      <c r="G782" s="44" t="n">
        <v>0</v>
      </c>
      <c r="H782" s="44" t="n">
        <v>0</v>
      </c>
      <c r="I782" s="44" t="n">
        <v>0</v>
      </c>
      <c r="J782" s="44" t="n">
        <v>0</v>
      </c>
      <c r="K782" s="44" t="n">
        <v>0</v>
      </c>
      <c r="L782" s="44" t="n">
        <v>0</v>
      </c>
      <c r="M782" s="44" t="n">
        <v>0</v>
      </c>
      <c r="N782" s="44" t="n">
        <v>0</v>
      </c>
      <c r="O782" s="44" t="n">
        <v>0</v>
      </c>
      <c r="P782" s="44" t="n">
        <v>0</v>
      </c>
      <c r="Q782" s="44" t="n">
        <v>0</v>
      </c>
      <c r="R782" s="45" t="n">
        <v>0</v>
      </c>
    </row>
    <row r="783" s="17" customFormat="true" ht="47.25" hidden="false" customHeight="true" outlineLevel="0" collapsed="false">
      <c r="A783" s="40"/>
      <c r="B783" s="41"/>
      <c r="C783" s="42" t="s">
        <v>286</v>
      </c>
      <c r="D783" s="43" t="s">
        <v>11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0</v>
      </c>
      <c r="J783" s="44" t="n">
        <v>0</v>
      </c>
      <c r="K783" s="44" t="n">
        <v>0</v>
      </c>
      <c r="L783" s="44" t="n">
        <v>0</v>
      </c>
      <c r="M783" s="44" t="n">
        <v>0</v>
      </c>
      <c r="N783" s="44" t="n">
        <v>0</v>
      </c>
      <c r="O783" s="44" t="n">
        <v>0</v>
      </c>
      <c r="P783" s="44" t="n">
        <v>0</v>
      </c>
      <c r="Q783" s="44" t="n">
        <v>0</v>
      </c>
      <c r="R783" s="45" t="n">
        <v>0</v>
      </c>
    </row>
    <row r="784" s="17" customFormat="true" ht="39.75" hidden="false" customHeight="true" outlineLevel="0" collapsed="false">
      <c r="A784" s="40"/>
      <c r="B784" s="41"/>
      <c r="C784" s="42" t="s">
        <v>287</v>
      </c>
      <c r="D784" s="43" t="s">
        <v>110</v>
      </c>
      <c r="E784" s="44" t="n">
        <v>0</v>
      </c>
      <c r="F784" s="44" t="n">
        <v>0</v>
      </c>
      <c r="G784" s="44" t="n">
        <v>0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 t="n">
        <v>0</v>
      </c>
      <c r="M784" s="44" t="n">
        <v>0</v>
      </c>
      <c r="N784" s="44" t="n">
        <v>0</v>
      </c>
      <c r="O784" s="44" t="n">
        <v>0</v>
      </c>
      <c r="P784" s="44" t="n">
        <v>0</v>
      </c>
      <c r="Q784" s="44" t="n">
        <v>0</v>
      </c>
      <c r="R784" s="45" t="n">
        <v>0</v>
      </c>
    </row>
    <row r="785" s="17" customFormat="true" ht="25.5" hidden="false" customHeight="true" outlineLevel="0" collapsed="false">
      <c r="A785" s="30" t="s">
        <v>354</v>
      </c>
      <c r="B785" s="31"/>
      <c r="C785" s="31"/>
      <c r="D785" s="32" t="s">
        <v>355</v>
      </c>
      <c r="E785" s="33" t="n">
        <f aca="false">E786+E788+E795</f>
        <v>163000</v>
      </c>
      <c r="F785" s="33" t="n">
        <f aca="false">F786+F788+F795</f>
        <v>163000</v>
      </c>
      <c r="G785" s="33" t="n">
        <f aca="false">G786+G788+G795</f>
        <v>163000</v>
      </c>
      <c r="H785" s="33" t="n">
        <f aca="false">H786+H788+H795</f>
        <v>0</v>
      </c>
      <c r="I785" s="33" t="n">
        <f aca="false">I786+I788+I795</f>
        <v>163000</v>
      </c>
      <c r="J785" s="33" t="n">
        <f aca="false">J786+J788+J795</f>
        <v>0</v>
      </c>
      <c r="K785" s="33" t="n">
        <f aca="false">K786+K788+K795</f>
        <v>0</v>
      </c>
      <c r="L785" s="33" t="n">
        <f aca="false">L786+L788+L795</f>
        <v>0</v>
      </c>
      <c r="M785" s="33" t="n">
        <f aca="false">M786+M788+M795</f>
        <v>0</v>
      </c>
      <c r="N785" s="33" t="n">
        <f aca="false">N786+N788+N795</f>
        <v>0</v>
      </c>
      <c r="O785" s="33" t="n">
        <f aca="false">O786+O788+O795</f>
        <v>0</v>
      </c>
      <c r="P785" s="33" t="n">
        <f aca="false">P786+P788+P795</f>
        <v>0</v>
      </c>
      <c r="Q785" s="33" t="n">
        <f aca="false">Q786+Q788+Q795</f>
        <v>0</v>
      </c>
      <c r="R785" s="34" t="n">
        <f aca="false">R786+R788+R795</f>
        <v>0</v>
      </c>
    </row>
    <row r="786" s="17" customFormat="true" ht="25.5" hidden="false" customHeight="true" outlineLevel="0" collapsed="false">
      <c r="A786" s="35"/>
      <c r="B786" s="36" t="s">
        <v>356</v>
      </c>
      <c r="C786" s="36"/>
      <c r="D786" s="37" t="s">
        <v>357</v>
      </c>
      <c r="E786" s="38" t="n">
        <v>0</v>
      </c>
      <c r="F786" s="38" t="n">
        <v>0</v>
      </c>
      <c r="G786" s="38" t="n">
        <v>0</v>
      </c>
      <c r="H786" s="38" t="n">
        <v>0</v>
      </c>
      <c r="I786" s="38" t="n">
        <v>0</v>
      </c>
      <c r="J786" s="38" t="n">
        <v>0</v>
      </c>
      <c r="K786" s="38" t="n">
        <v>0</v>
      </c>
      <c r="L786" s="38" t="n">
        <v>0</v>
      </c>
      <c r="M786" s="38" t="n">
        <v>0</v>
      </c>
      <c r="N786" s="38" t="n">
        <v>0</v>
      </c>
      <c r="O786" s="38" t="n">
        <v>0</v>
      </c>
      <c r="P786" s="38" t="n">
        <v>0</v>
      </c>
      <c r="Q786" s="38" t="n">
        <v>0</v>
      </c>
      <c r="R786" s="39" t="n">
        <v>0</v>
      </c>
    </row>
    <row r="787" s="17" customFormat="true" ht="87" hidden="false" customHeight="true" outlineLevel="0" collapsed="false">
      <c r="A787" s="40"/>
      <c r="B787" s="46"/>
      <c r="C787" s="42" t="s">
        <v>120</v>
      </c>
      <c r="D787" s="43" t="s">
        <v>121</v>
      </c>
      <c r="E787" s="44" t="n">
        <v>0</v>
      </c>
      <c r="F787" s="44" t="n">
        <v>0</v>
      </c>
      <c r="G787" s="44" t="n">
        <v>0</v>
      </c>
      <c r="H787" s="44" t="n">
        <v>0</v>
      </c>
      <c r="I787" s="44" t="n">
        <v>0</v>
      </c>
      <c r="J787" s="44" t="n">
        <v>0</v>
      </c>
      <c r="K787" s="44" t="n">
        <v>0</v>
      </c>
      <c r="L787" s="44" t="n">
        <v>0</v>
      </c>
      <c r="M787" s="44" t="n">
        <v>0</v>
      </c>
      <c r="N787" s="44" t="n">
        <v>0</v>
      </c>
      <c r="O787" s="44" t="n">
        <v>0</v>
      </c>
      <c r="P787" s="44" t="n">
        <v>0</v>
      </c>
      <c r="Q787" s="44" t="n">
        <v>0</v>
      </c>
      <c r="R787" s="45" t="n">
        <v>0</v>
      </c>
    </row>
    <row r="788" s="17" customFormat="true" ht="52.5" hidden="false" customHeight="true" outlineLevel="0" collapsed="false">
      <c r="A788" s="40"/>
      <c r="B788" s="42" t="s">
        <v>358</v>
      </c>
      <c r="C788" s="42"/>
      <c r="D788" s="43" t="s">
        <v>359</v>
      </c>
      <c r="E788" s="44" t="n">
        <v>160000</v>
      </c>
      <c r="F788" s="44" t="n">
        <v>160000</v>
      </c>
      <c r="G788" s="44" t="n">
        <v>160000</v>
      </c>
      <c r="H788" s="44" t="n">
        <v>0</v>
      </c>
      <c r="I788" s="44" t="n">
        <v>160000</v>
      </c>
      <c r="J788" s="44" t="n">
        <v>0</v>
      </c>
      <c r="K788" s="44" t="n">
        <v>0</v>
      </c>
      <c r="L788" s="44" t="n">
        <v>0</v>
      </c>
      <c r="M788" s="44" t="n">
        <v>0</v>
      </c>
      <c r="N788" s="44" t="n">
        <v>0</v>
      </c>
      <c r="O788" s="44" t="n">
        <v>0</v>
      </c>
      <c r="P788" s="44" t="n">
        <v>0</v>
      </c>
      <c r="Q788" s="44" t="n">
        <v>0</v>
      </c>
      <c r="R788" s="45" t="n">
        <v>0</v>
      </c>
    </row>
    <row r="789" s="17" customFormat="true" ht="73.5" hidden="false" customHeight="true" outlineLevel="0" collapsed="false">
      <c r="A789" s="40"/>
      <c r="B789" s="46"/>
      <c r="C789" s="42" t="s">
        <v>59</v>
      </c>
      <c r="D789" s="43" t="s">
        <v>60</v>
      </c>
      <c r="E789" s="44" t="n">
        <v>0</v>
      </c>
      <c r="F789" s="44" t="n">
        <v>0</v>
      </c>
      <c r="G789" s="44" t="n">
        <v>0</v>
      </c>
      <c r="H789" s="44" t="n">
        <v>0</v>
      </c>
      <c r="I789" s="44" t="n">
        <v>0</v>
      </c>
      <c r="J789" s="44" t="n">
        <v>0</v>
      </c>
      <c r="K789" s="44" t="n">
        <v>0</v>
      </c>
      <c r="L789" s="44" t="n">
        <v>0</v>
      </c>
      <c r="M789" s="44" t="n">
        <v>0</v>
      </c>
      <c r="N789" s="44" t="n">
        <v>0</v>
      </c>
      <c r="O789" s="44" t="n">
        <v>0</v>
      </c>
      <c r="P789" s="44" t="n">
        <v>0</v>
      </c>
      <c r="Q789" s="44" t="n">
        <v>0</v>
      </c>
      <c r="R789" s="45" t="n">
        <v>0</v>
      </c>
    </row>
    <row r="790" s="17" customFormat="true" ht="27.75" hidden="false" customHeight="true" outlineLevel="0" collapsed="false">
      <c r="A790" s="40"/>
      <c r="B790" s="41"/>
      <c r="C790" s="42" t="s">
        <v>73</v>
      </c>
      <c r="D790" s="43" t="s">
        <v>74</v>
      </c>
      <c r="E790" s="44" t="n">
        <v>110000</v>
      </c>
      <c r="F790" s="44" t="n">
        <v>110000</v>
      </c>
      <c r="G790" s="44" t="n">
        <v>110000</v>
      </c>
      <c r="H790" s="44" t="n">
        <v>0</v>
      </c>
      <c r="I790" s="44" t="n">
        <v>110000</v>
      </c>
      <c r="J790" s="44" t="n">
        <v>0</v>
      </c>
      <c r="K790" s="44" t="n">
        <v>0</v>
      </c>
      <c r="L790" s="44" t="n">
        <v>0</v>
      </c>
      <c r="M790" s="44" t="n">
        <v>0</v>
      </c>
      <c r="N790" s="44" t="n">
        <v>0</v>
      </c>
      <c r="O790" s="44" t="n">
        <v>0</v>
      </c>
      <c r="P790" s="44" t="n">
        <v>0</v>
      </c>
      <c r="Q790" s="44" t="n">
        <v>0</v>
      </c>
      <c r="R790" s="45" t="n">
        <v>0</v>
      </c>
    </row>
    <row r="791" s="17" customFormat="true" ht="12" hidden="false" customHeight="true" outlineLevel="0" collapsed="false">
      <c r="A791" s="40"/>
      <c r="B791" s="41"/>
      <c r="C791" s="42" t="s">
        <v>45</v>
      </c>
      <c r="D791" s="43" t="s">
        <v>46</v>
      </c>
      <c r="E791" s="44" t="n">
        <v>40000</v>
      </c>
      <c r="F791" s="44" t="n">
        <v>40000</v>
      </c>
      <c r="G791" s="44" t="n">
        <v>40000</v>
      </c>
      <c r="H791" s="44" t="n">
        <v>0</v>
      </c>
      <c r="I791" s="44" t="n">
        <v>40000</v>
      </c>
      <c r="J791" s="44" t="n">
        <v>0</v>
      </c>
      <c r="K791" s="44" t="n">
        <v>0</v>
      </c>
      <c r="L791" s="44" t="n">
        <v>0</v>
      </c>
      <c r="M791" s="44" t="n">
        <v>0</v>
      </c>
      <c r="N791" s="44" t="n">
        <v>0</v>
      </c>
      <c r="O791" s="44" t="n">
        <v>0</v>
      </c>
      <c r="P791" s="44" t="n">
        <v>0</v>
      </c>
      <c r="Q791" s="44" t="n">
        <v>0</v>
      </c>
      <c r="R791" s="45" t="n">
        <v>0</v>
      </c>
    </row>
    <row r="792" s="17" customFormat="true" ht="36" hidden="false" customHeight="true" outlineLevel="0" collapsed="false">
      <c r="A792" s="40"/>
      <c r="B792" s="41"/>
      <c r="C792" s="42" t="s">
        <v>105</v>
      </c>
      <c r="D792" s="43" t="s">
        <v>106</v>
      </c>
      <c r="E792" s="44" t="n">
        <v>10000</v>
      </c>
      <c r="F792" s="44" t="n">
        <v>10000</v>
      </c>
      <c r="G792" s="44" t="n">
        <v>10000</v>
      </c>
      <c r="H792" s="44" t="n">
        <v>0</v>
      </c>
      <c r="I792" s="44" t="n">
        <v>10000</v>
      </c>
      <c r="J792" s="44" t="n">
        <v>0</v>
      </c>
      <c r="K792" s="44" t="n">
        <v>0</v>
      </c>
      <c r="L792" s="44" t="n">
        <v>0</v>
      </c>
      <c r="M792" s="44" t="n">
        <v>0</v>
      </c>
      <c r="N792" s="44" t="n">
        <v>0</v>
      </c>
      <c r="O792" s="44" t="n">
        <v>0</v>
      </c>
      <c r="P792" s="44" t="n">
        <v>0</v>
      </c>
      <c r="Q792" s="44" t="n">
        <v>0</v>
      </c>
      <c r="R792" s="45" t="n">
        <v>0</v>
      </c>
    </row>
    <row r="793" s="17" customFormat="true" ht="36.75" hidden="false" customHeight="true" outlineLevel="0" collapsed="false">
      <c r="A793" s="40"/>
      <c r="B793" s="41"/>
      <c r="C793" s="42" t="s">
        <v>109</v>
      </c>
      <c r="D793" s="43" t="s">
        <v>110</v>
      </c>
      <c r="E793" s="44" t="n">
        <v>0</v>
      </c>
      <c r="F793" s="44" t="n">
        <v>0</v>
      </c>
      <c r="G793" s="44" t="n">
        <v>0</v>
      </c>
      <c r="H793" s="44" t="n">
        <v>0</v>
      </c>
      <c r="I793" s="44" t="n">
        <v>0</v>
      </c>
      <c r="J793" s="44" t="n">
        <v>0</v>
      </c>
      <c r="K793" s="44" t="n">
        <v>0</v>
      </c>
      <c r="L793" s="44" t="n">
        <v>0</v>
      </c>
      <c r="M793" s="44" t="n">
        <v>0</v>
      </c>
      <c r="N793" s="44" t="n">
        <v>0</v>
      </c>
      <c r="O793" s="44" t="n">
        <v>0</v>
      </c>
      <c r="P793" s="44" t="n">
        <v>0</v>
      </c>
      <c r="Q793" s="44" t="n">
        <v>0</v>
      </c>
      <c r="R793" s="45" t="n">
        <v>0</v>
      </c>
    </row>
    <row r="794" s="17" customFormat="true" ht="42" hidden="false" customHeight="true" outlineLevel="0" collapsed="false">
      <c r="A794" s="40"/>
      <c r="B794" s="41"/>
      <c r="C794" s="42" t="s">
        <v>116</v>
      </c>
      <c r="D794" s="43" t="s">
        <v>117</v>
      </c>
      <c r="E794" s="44" t="n">
        <v>0</v>
      </c>
      <c r="F794" s="44" t="n">
        <v>0</v>
      </c>
      <c r="G794" s="44" t="n">
        <v>0</v>
      </c>
      <c r="H794" s="44" t="n">
        <v>0</v>
      </c>
      <c r="I794" s="44" t="n">
        <v>0</v>
      </c>
      <c r="J794" s="44" t="n">
        <v>0</v>
      </c>
      <c r="K794" s="44" t="n">
        <v>0</v>
      </c>
      <c r="L794" s="44" t="n">
        <v>0</v>
      </c>
      <c r="M794" s="44" t="n">
        <v>0</v>
      </c>
      <c r="N794" s="44" t="n">
        <v>0</v>
      </c>
      <c r="O794" s="44" t="n">
        <v>0</v>
      </c>
      <c r="P794" s="44" t="n">
        <v>0</v>
      </c>
      <c r="Q794" s="44" t="n">
        <v>0</v>
      </c>
      <c r="R794" s="45" t="n">
        <v>0</v>
      </c>
    </row>
    <row r="795" s="17" customFormat="true" ht="22.5" hidden="false" customHeight="true" outlineLevel="0" collapsed="false">
      <c r="A795" s="47"/>
      <c r="B795" s="36" t="s">
        <v>360</v>
      </c>
      <c r="C795" s="36"/>
      <c r="D795" s="37" t="s">
        <v>123</v>
      </c>
      <c r="E795" s="38" t="n">
        <v>3000</v>
      </c>
      <c r="F795" s="38" t="n">
        <v>3000</v>
      </c>
      <c r="G795" s="38" t="n">
        <v>3000</v>
      </c>
      <c r="H795" s="38" t="n">
        <v>0</v>
      </c>
      <c r="I795" s="38" t="n">
        <v>3000</v>
      </c>
      <c r="J795" s="38" t="n">
        <v>0</v>
      </c>
      <c r="K795" s="38" t="n">
        <v>0</v>
      </c>
      <c r="L795" s="38" t="n">
        <v>0</v>
      </c>
      <c r="M795" s="38" t="n">
        <v>0</v>
      </c>
      <c r="N795" s="38" t="n">
        <v>0</v>
      </c>
      <c r="O795" s="38" t="n">
        <v>0</v>
      </c>
      <c r="P795" s="38" t="n">
        <v>0</v>
      </c>
      <c r="Q795" s="38" t="n">
        <v>0</v>
      </c>
      <c r="R795" s="39" t="n">
        <v>0</v>
      </c>
    </row>
    <row r="796" s="17" customFormat="true" ht="25.5" hidden="false" customHeight="true" outlineLevel="0" collapsed="false">
      <c r="A796" s="51"/>
      <c r="B796" s="42"/>
      <c r="C796" s="42" t="s">
        <v>190</v>
      </c>
      <c r="D796" s="43" t="s">
        <v>191</v>
      </c>
      <c r="E796" s="44" t="n">
        <v>3000</v>
      </c>
      <c r="F796" s="44" t="n">
        <v>3000</v>
      </c>
      <c r="G796" s="44" t="n">
        <v>3000</v>
      </c>
      <c r="H796" s="44" t="n">
        <v>0</v>
      </c>
      <c r="I796" s="44" t="n">
        <v>3000</v>
      </c>
      <c r="J796" s="44" t="n">
        <v>0</v>
      </c>
      <c r="K796" s="44" t="n">
        <v>0</v>
      </c>
      <c r="L796" s="44" t="n">
        <v>0</v>
      </c>
      <c r="M796" s="44" t="n">
        <v>0</v>
      </c>
      <c r="N796" s="44" t="n">
        <v>0</v>
      </c>
      <c r="O796" s="44" t="n">
        <v>0</v>
      </c>
      <c r="P796" s="44" t="n">
        <v>0</v>
      </c>
      <c r="Q796" s="44" t="n">
        <v>0</v>
      </c>
      <c r="R796" s="45" t="n">
        <v>0</v>
      </c>
    </row>
    <row r="797" s="17" customFormat="true" ht="25.5" hidden="false" customHeight="true" outlineLevel="0" collapsed="false">
      <c r="A797" s="30" t="s">
        <v>361</v>
      </c>
      <c r="B797" s="31"/>
      <c r="C797" s="31"/>
      <c r="D797" s="32" t="s">
        <v>362</v>
      </c>
      <c r="E797" s="33" t="n">
        <f aca="false">E798+E800+E802</f>
        <v>49000</v>
      </c>
      <c r="F797" s="33" t="n">
        <f aca="false">F798+F800+F802</f>
        <v>49000</v>
      </c>
      <c r="G797" s="33" t="n">
        <f aca="false">G798+G800+G802</f>
        <v>10000</v>
      </c>
      <c r="H797" s="33" t="n">
        <f aca="false">H798+H800+H802</f>
        <v>0</v>
      </c>
      <c r="I797" s="33" t="n">
        <f aca="false">I798+I800+I802</f>
        <v>10000</v>
      </c>
      <c r="J797" s="33" t="n">
        <f aca="false">J798+J800+J802</f>
        <v>39000</v>
      </c>
      <c r="K797" s="33" t="n">
        <f aca="false">K798+K800+K802</f>
        <v>0</v>
      </c>
      <c r="L797" s="33" t="n">
        <f aca="false">L798+L800+L802</f>
        <v>0</v>
      </c>
      <c r="M797" s="33" t="n">
        <f aca="false">M798+M800+M802</f>
        <v>0</v>
      </c>
      <c r="N797" s="33" t="n">
        <f aca="false">N798+N800+N802</f>
        <v>0</v>
      </c>
      <c r="O797" s="33" t="n">
        <f aca="false">O798+O800+O802</f>
        <v>0</v>
      </c>
      <c r="P797" s="33" t="n">
        <f aca="false">P798+P800+P802</f>
        <v>0</v>
      </c>
      <c r="Q797" s="33" t="n">
        <f aca="false">Q798+Q800+Q802</f>
        <v>0</v>
      </c>
      <c r="R797" s="34" t="n">
        <f aca="false">R798+R800+R802</f>
        <v>0</v>
      </c>
    </row>
    <row r="798" s="17" customFormat="true" ht="25.5" hidden="false" customHeight="true" outlineLevel="0" collapsed="false">
      <c r="A798" s="35"/>
      <c r="B798" s="36" t="s">
        <v>363</v>
      </c>
      <c r="C798" s="36"/>
      <c r="D798" s="37" t="s">
        <v>364</v>
      </c>
      <c r="E798" s="38" t="n">
        <v>4000</v>
      </c>
      <c r="F798" s="38" t="n">
        <v>4000</v>
      </c>
      <c r="G798" s="38" t="n">
        <v>0</v>
      </c>
      <c r="H798" s="38" t="n">
        <v>0</v>
      </c>
      <c r="I798" s="38" t="n">
        <v>0</v>
      </c>
      <c r="J798" s="38" t="n">
        <v>4000</v>
      </c>
      <c r="K798" s="38" t="n">
        <v>0</v>
      </c>
      <c r="L798" s="38" t="n">
        <v>0</v>
      </c>
      <c r="M798" s="38" t="n">
        <v>0</v>
      </c>
      <c r="N798" s="38" t="n">
        <v>0</v>
      </c>
      <c r="O798" s="38" t="n">
        <v>0</v>
      </c>
      <c r="P798" s="38" t="n">
        <v>0</v>
      </c>
      <c r="Q798" s="38" t="n">
        <v>0</v>
      </c>
      <c r="R798" s="39" t="n">
        <v>0</v>
      </c>
    </row>
    <row r="799" s="17" customFormat="true" ht="74.25" hidden="false" customHeight="true" outlineLevel="0" collapsed="false">
      <c r="A799" s="40"/>
      <c r="B799" s="46"/>
      <c r="C799" s="42" t="s">
        <v>59</v>
      </c>
      <c r="D799" s="43" t="s">
        <v>60</v>
      </c>
      <c r="E799" s="44" t="n">
        <v>4000</v>
      </c>
      <c r="F799" s="44" t="n">
        <v>4000</v>
      </c>
      <c r="G799" s="44" t="n">
        <v>0</v>
      </c>
      <c r="H799" s="44" t="n">
        <v>0</v>
      </c>
      <c r="I799" s="44" t="n">
        <v>0</v>
      </c>
      <c r="J799" s="44" t="n">
        <v>4000</v>
      </c>
      <c r="K799" s="44" t="n">
        <v>0</v>
      </c>
      <c r="L799" s="44" t="n">
        <v>0</v>
      </c>
      <c r="M799" s="44" t="n">
        <v>0</v>
      </c>
      <c r="N799" s="44" t="n">
        <v>0</v>
      </c>
      <c r="O799" s="44" t="n">
        <v>0</v>
      </c>
      <c r="P799" s="44" t="n">
        <v>0</v>
      </c>
      <c r="Q799" s="44" t="n">
        <v>0</v>
      </c>
      <c r="R799" s="45" t="n">
        <v>0</v>
      </c>
    </row>
    <row r="800" s="17" customFormat="true" ht="25.5" hidden="false" customHeight="true" outlineLevel="0" collapsed="false">
      <c r="A800" s="47"/>
      <c r="B800" s="36" t="s">
        <v>365</v>
      </c>
      <c r="C800" s="36"/>
      <c r="D800" s="37" t="s">
        <v>366</v>
      </c>
      <c r="E800" s="38" t="n">
        <v>30000</v>
      </c>
      <c r="F800" s="38" t="n">
        <v>30000</v>
      </c>
      <c r="G800" s="38" t="n">
        <v>0</v>
      </c>
      <c r="H800" s="38" t="n">
        <v>0</v>
      </c>
      <c r="I800" s="38" t="n">
        <v>0</v>
      </c>
      <c r="J800" s="38" t="n">
        <v>30000</v>
      </c>
      <c r="K800" s="38" t="n">
        <v>0</v>
      </c>
      <c r="L800" s="38" t="n">
        <v>0</v>
      </c>
      <c r="M800" s="38" t="n">
        <v>0</v>
      </c>
      <c r="N800" s="38" t="n">
        <v>0</v>
      </c>
      <c r="O800" s="38" t="n">
        <v>0</v>
      </c>
      <c r="P800" s="38" t="n">
        <v>0</v>
      </c>
      <c r="Q800" s="38" t="n">
        <v>0</v>
      </c>
      <c r="R800" s="39" t="n">
        <v>0</v>
      </c>
    </row>
    <row r="801" s="17" customFormat="true" ht="73.5" hidden="false" customHeight="true" outlineLevel="0" collapsed="false">
      <c r="A801" s="40"/>
      <c r="B801" s="46"/>
      <c r="C801" s="42" t="s">
        <v>59</v>
      </c>
      <c r="D801" s="43" t="s">
        <v>60</v>
      </c>
      <c r="E801" s="44" t="n">
        <v>30000</v>
      </c>
      <c r="F801" s="44" t="n">
        <v>30000</v>
      </c>
      <c r="G801" s="44" t="n">
        <v>0</v>
      </c>
      <c r="H801" s="44" t="n">
        <v>0</v>
      </c>
      <c r="I801" s="44" t="n">
        <v>0</v>
      </c>
      <c r="J801" s="44" t="n">
        <v>30000</v>
      </c>
      <c r="K801" s="44" t="n">
        <v>0</v>
      </c>
      <c r="L801" s="44" t="n">
        <v>0</v>
      </c>
      <c r="M801" s="44" t="n">
        <v>0</v>
      </c>
      <c r="N801" s="44" t="n">
        <v>0</v>
      </c>
      <c r="O801" s="44" t="n">
        <v>0</v>
      </c>
      <c r="P801" s="44" t="n">
        <v>0</v>
      </c>
      <c r="Q801" s="44" t="n">
        <v>0</v>
      </c>
      <c r="R801" s="45" t="n">
        <v>0</v>
      </c>
    </row>
    <row r="802" s="17" customFormat="true" ht="25.5" hidden="false" customHeight="true" outlineLevel="0" collapsed="false">
      <c r="A802" s="47"/>
      <c r="B802" s="36" t="s">
        <v>367</v>
      </c>
      <c r="C802" s="36"/>
      <c r="D802" s="37" t="s">
        <v>123</v>
      </c>
      <c r="E802" s="38" t="n">
        <v>15000</v>
      </c>
      <c r="F802" s="38" t="n">
        <v>15000</v>
      </c>
      <c r="G802" s="38" t="n">
        <v>10000</v>
      </c>
      <c r="H802" s="38" t="n">
        <v>0</v>
      </c>
      <c r="I802" s="38" t="n">
        <v>10000</v>
      </c>
      <c r="J802" s="38" t="n">
        <v>5000</v>
      </c>
      <c r="K802" s="38" t="n">
        <v>0</v>
      </c>
      <c r="L802" s="38" t="n">
        <v>0</v>
      </c>
      <c r="M802" s="38" t="n">
        <v>0</v>
      </c>
      <c r="N802" s="38" t="n">
        <v>0</v>
      </c>
      <c r="O802" s="38" t="n">
        <v>0</v>
      </c>
      <c r="P802" s="38" t="n">
        <v>0</v>
      </c>
      <c r="Q802" s="38" t="n">
        <v>0</v>
      </c>
      <c r="R802" s="39" t="n">
        <v>0</v>
      </c>
    </row>
    <row r="803" s="17" customFormat="true" ht="87.75" hidden="false" customHeight="true" outlineLevel="0" collapsed="false">
      <c r="A803" s="40"/>
      <c r="B803" s="46"/>
      <c r="C803" s="42" t="s">
        <v>281</v>
      </c>
      <c r="D803" s="43" t="s">
        <v>282</v>
      </c>
      <c r="E803" s="44" t="n">
        <v>5000</v>
      </c>
      <c r="F803" s="44" t="n">
        <v>5000</v>
      </c>
      <c r="G803" s="44" t="n">
        <v>0</v>
      </c>
      <c r="H803" s="44" t="n">
        <v>0</v>
      </c>
      <c r="I803" s="44" t="n">
        <v>0</v>
      </c>
      <c r="J803" s="44" t="n">
        <v>5000</v>
      </c>
      <c r="K803" s="44" t="n">
        <v>0</v>
      </c>
      <c r="L803" s="44" t="n">
        <v>0</v>
      </c>
      <c r="M803" s="44" t="n">
        <v>0</v>
      </c>
      <c r="N803" s="44" t="n">
        <v>0</v>
      </c>
      <c r="O803" s="44" t="n">
        <v>0</v>
      </c>
      <c r="P803" s="44" t="n">
        <v>0</v>
      </c>
      <c r="Q803" s="44" t="n">
        <v>0</v>
      </c>
      <c r="R803" s="45" t="n">
        <v>0</v>
      </c>
    </row>
    <row r="804" s="17" customFormat="true" ht="30" hidden="false" customHeight="true" outlineLevel="0" collapsed="false">
      <c r="A804" s="40"/>
      <c r="B804" s="41"/>
      <c r="C804" s="42" t="s">
        <v>73</v>
      </c>
      <c r="D804" s="43" t="s">
        <v>74</v>
      </c>
      <c r="E804" s="44" t="n">
        <v>5000</v>
      </c>
      <c r="F804" s="44" t="n">
        <v>5000</v>
      </c>
      <c r="G804" s="44" t="n">
        <v>5000</v>
      </c>
      <c r="H804" s="44" t="n">
        <v>0</v>
      </c>
      <c r="I804" s="44" t="n">
        <v>5000</v>
      </c>
      <c r="J804" s="44" t="n">
        <v>0</v>
      </c>
      <c r="K804" s="44" t="n">
        <v>0</v>
      </c>
      <c r="L804" s="44" t="n">
        <v>0</v>
      </c>
      <c r="M804" s="44" t="n">
        <v>0</v>
      </c>
      <c r="N804" s="44" t="n">
        <v>0</v>
      </c>
      <c r="O804" s="44" t="n">
        <v>0</v>
      </c>
      <c r="P804" s="44" t="n">
        <v>0</v>
      </c>
      <c r="Q804" s="44" t="n">
        <v>0</v>
      </c>
      <c r="R804" s="45" t="n">
        <v>0</v>
      </c>
    </row>
    <row r="805" s="17" customFormat="true" ht="12" hidden="false" customHeight="true" outlineLevel="0" collapsed="false">
      <c r="A805" s="40"/>
      <c r="B805" s="41"/>
      <c r="C805" s="42" t="s">
        <v>45</v>
      </c>
      <c r="D805" s="43" t="s">
        <v>46</v>
      </c>
      <c r="E805" s="44" t="n">
        <v>5000</v>
      </c>
      <c r="F805" s="44" t="n">
        <v>5000</v>
      </c>
      <c r="G805" s="44" t="n">
        <v>5000</v>
      </c>
      <c r="H805" s="44" t="n">
        <v>0</v>
      </c>
      <c r="I805" s="44" t="n">
        <v>5000</v>
      </c>
      <c r="J805" s="44" t="n">
        <v>0</v>
      </c>
      <c r="K805" s="44" t="n">
        <v>0</v>
      </c>
      <c r="L805" s="44" t="n">
        <v>0</v>
      </c>
      <c r="M805" s="44" t="n">
        <v>0</v>
      </c>
      <c r="N805" s="44" t="n">
        <v>0</v>
      </c>
      <c r="O805" s="44" t="n">
        <v>0</v>
      </c>
      <c r="P805" s="44" t="n">
        <v>0</v>
      </c>
      <c r="Q805" s="44" t="n">
        <v>0</v>
      </c>
      <c r="R805" s="45" t="n">
        <v>0</v>
      </c>
    </row>
    <row r="806" s="17" customFormat="true" ht="25.5" hidden="false" customHeight="true" outlineLevel="0" collapsed="false">
      <c r="A806" s="30" t="s">
        <v>368</v>
      </c>
      <c r="B806" s="31"/>
      <c r="C806" s="31"/>
      <c r="D806" s="32" t="s">
        <v>369</v>
      </c>
      <c r="E806" s="33" t="n">
        <f aca="false">E807+E809</f>
        <v>16000</v>
      </c>
      <c r="F806" s="33" t="n">
        <f aca="false">F807+F809</f>
        <v>16000</v>
      </c>
      <c r="G806" s="33" t="n">
        <f aca="false">G807+G809</f>
        <v>10000</v>
      </c>
      <c r="H806" s="33" t="n">
        <f aca="false">H807+H809</f>
        <v>0</v>
      </c>
      <c r="I806" s="33" t="n">
        <f aca="false">I807+I809</f>
        <v>10000</v>
      </c>
      <c r="J806" s="33" t="n">
        <f aca="false">J807+J809</f>
        <v>6000</v>
      </c>
      <c r="K806" s="33" t="n">
        <f aca="false">K807+K809</f>
        <v>0</v>
      </c>
      <c r="L806" s="33" t="n">
        <f aca="false">L807+L809</f>
        <v>0</v>
      </c>
      <c r="M806" s="33" t="n">
        <f aca="false">M807+M809</f>
        <v>0</v>
      </c>
      <c r="N806" s="33" t="n">
        <f aca="false">N807+N809</f>
        <v>0</v>
      </c>
      <c r="O806" s="33" t="n">
        <f aca="false">O807+O809</f>
        <v>0</v>
      </c>
      <c r="P806" s="33" t="n">
        <f aca="false">P807+P809</f>
        <v>0</v>
      </c>
      <c r="Q806" s="33" t="n">
        <f aca="false">Q807+Q809</f>
        <v>0</v>
      </c>
      <c r="R806" s="34" t="n">
        <f aca="false">R807+R809</f>
        <v>0</v>
      </c>
    </row>
    <row r="807" s="17" customFormat="true" ht="25.5" hidden="false" customHeight="true" outlineLevel="0" collapsed="false">
      <c r="A807" s="35"/>
      <c r="B807" s="36" t="s">
        <v>370</v>
      </c>
      <c r="C807" s="36"/>
      <c r="D807" s="37" t="s">
        <v>371</v>
      </c>
      <c r="E807" s="38" t="n">
        <v>0</v>
      </c>
      <c r="F807" s="38" t="n">
        <v>0</v>
      </c>
      <c r="G807" s="38" t="n">
        <v>0</v>
      </c>
      <c r="H807" s="38" t="n">
        <v>0</v>
      </c>
      <c r="I807" s="38" t="n">
        <v>0</v>
      </c>
      <c r="J807" s="38" t="n">
        <v>0</v>
      </c>
      <c r="K807" s="38" t="n">
        <v>0</v>
      </c>
      <c r="L807" s="38" t="n">
        <v>0</v>
      </c>
      <c r="M807" s="38" t="n">
        <v>0</v>
      </c>
      <c r="N807" s="38" t="n">
        <v>0</v>
      </c>
      <c r="O807" s="38" t="n">
        <v>0</v>
      </c>
      <c r="P807" s="38" t="n">
        <v>0</v>
      </c>
      <c r="Q807" s="38" t="n">
        <v>0</v>
      </c>
      <c r="R807" s="39" t="n">
        <v>0</v>
      </c>
    </row>
    <row r="808" s="17" customFormat="true" ht="27" hidden="false" customHeight="true" outlineLevel="0" collapsed="false">
      <c r="A808" s="40"/>
      <c r="B808" s="41"/>
      <c r="C808" s="42" t="s">
        <v>111</v>
      </c>
      <c r="D808" s="43" t="s">
        <v>112</v>
      </c>
      <c r="E808" s="44" t="n">
        <v>0</v>
      </c>
      <c r="F808" s="44" t="n">
        <v>0</v>
      </c>
      <c r="G808" s="44" t="n">
        <v>0</v>
      </c>
      <c r="H808" s="44" t="n">
        <v>0</v>
      </c>
      <c r="I808" s="44" t="n">
        <v>0</v>
      </c>
      <c r="J808" s="44" t="n">
        <v>0</v>
      </c>
      <c r="K808" s="44" t="n">
        <v>0</v>
      </c>
      <c r="L808" s="44" t="n">
        <v>0</v>
      </c>
      <c r="M808" s="44" t="n">
        <v>0</v>
      </c>
      <c r="N808" s="44" t="n">
        <v>0</v>
      </c>
      <c r="O808" s="44" t="n">
        <v>0</v>
      </c>
      <c r="P808" s="44" t="n">
        <v>0</v>
      </c>
      <c r="Q808" s="44" t="n">
        <v>0</v>
      </c>
      <c r="R808" s="45" t="n">
        <v>0</v>
      </c>
    </row>
    <row r="809" s="17" customFormat="true" ht="25.5" hidden="false" customHeight="true" outlineLevel="0" collapsed="false">
      <c r="A809" s="47"/>
      <c r="B809" s="36" t="s">
        <v>372</v>
      </c>
      <c r="C809" s="36"/>
      <c r="D809" s="37" t="s">
        <v>123</v>
      </c>
      <c r="E809" s="38" t="n">
        <v>16000</v>
      </c>
      <c r="F809" s="38" t="n">
        <v>16000</v>
      </c>
      <c r="G809" s="38" t="n">
        <v>10000</v>
      </c>
      <c r="H809" s="38" t="n">
        <v>0</v>
      </c>
      <c r="I809" s="38" t="n">
        <v>10000</v>
      </c>
      <c r="J809" s="38" t="n">
        <v>6000</v>
      </c>
      <c r="K809" s="38" t="n">
        <v>0</v>
      </c>
      <c r="L809" s="38" t="n">
        <v>0</v>
      </c>
      <c r="M809" s="38" t="n">
        <v>0</v>
      </c>
      <c r="N809" s="38" t="n">
        <v>0</v>
      </c>
      <c r="O809" s="38" t="n">
        <v>0</v>
      </c>
      <c r="P809" s="38" t="n">
        <v>0</v>
      </c>
      <c r="Q809" s="38" t="n">
        <v>0</v>
      </c>
      <c r="R809" s="39" t="n">
        <v>0</v>
      </c>
    </row>
    <row r="810" s="17" customFormat="true" ht="85.5" hidden="false" customHeight="true" outlineLevel="0" collapsed="false">
      <c r="A810" s="40"/>
      <c r="B810" s="46"/>
      <c r="C810" s="42" t="s">
        <v>281</v>
      </c>
      <c r="D810" s="43" t="s">
        <v>282</v>
      </c>
      <c r="E810" s="44" t="n">
        <v>6000</v>
      </c>
      <c r="F810" s="44" t="n">
        <v>6000</v>
      </c>
      <c r="G810" s="44" t="n">
        <v>0</v>
      </c>
      <c r="H810" s="44" t="n">
        <v>0</v>
      </c>
      <c r="I810" s="44" t="n">
        <v>0</v>
      </c>
      <c r="J810" s="44" t="n">
        <v>6000</v>
      </c>
      <c r="K810" s="44" t="n">
        <v>0</v>
      </c>
      <c r="L810" s="44" t="n">
        <v>0</v>
      </c>
      <c r="M810" s="44" t="n">
        <v>0</v>
      </c>
      <c r="N810" s="44" t="n">
        <v>0</v>
      </c>
      <c r="O810" s="44" t="n">
        <v>0</v>
      </c>
      <c r="P810" s="44" t="n">
        <v>0</v>
      </c>
      <c r="Q810" s="44" t="n">
        <v>0</v>
      </c>
      <c r="R810" s="45" t="n">
        <v>0</v>
      </c>
    </row>
    <row r="811" s="17" customFormat="true" ht="12" hidden="false" customHeight="true" outlineLevel="0" collapsed="false">
      <c r="A811" s="40"/>
      <c r="B811" s="41"/>
      <c r="C811" s="42" t="s">
        <v>73</v>
      </c>
      <c r="D811" s="43" t="s">
        <v>74</v>
      </c>
      <c r="E811" s="44" t="n">
        <v>5000</v>
      </c>
      <c r="F811" s="44" t="n">
        <v>5000</v>
      </c>
      <c r="G811" s="44" t="n">
        <v>5000</v>
      </c>
      <c r="H811" s="44" t="n">
        <v>0</v>
      </c>
      <c r="I811" s="44" t="n">
        <v>5000</v>
      </c>
      <c r="J811" s="44" t="n">
        <v>0</v>
      </c>
      <c r="K811" s="44" t="n">
        <v>0</v>
      </c>
      <c r="L811" s="44" t="n">
        <v>0</v>
      </c>
      <c r="M811" s="44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45" t="n">
        <v>0</v>
      </c>
    </row>
    <row r="812" s="17" customFormat="true" ht="12.75" hidden="false" customHeight="true" outlineLevel="0" collapsed="false">
      <c r="A812" s="40"/>
      <c r="B812" s="41"/>
      <c r="C812" s="46" t="s">
        <v>45</v>
      </c>
      <c r="D812" s="55" t="s">
        <v>46</v>
      </c>
      <c r="E812" s="56" t="n">
        <v>5000</v>
      </c>
      <c r="F812" s="56" t="n">
        <v>5000</v>
      </c>
      <c r="G812" s="56" t="n">
        <v>5000</v>
      </c>
      <c r="H812" s="56" t="n">
        <v>0</v>
      </c>
      <c r="I812" s="56" t="n">
        <v>5000</v>
      </c>
      <c r="J812" s="56" t="n">
        <v>0</v>
      </c>
      <c r="K812" s="56" t="n">
        <v>0</v>
      </c>
      <c r="L812" s="56" t="n">
        <v>0</v>
      </c>
      <c r="M812" s="56" t="n">
        <v>0</v>
      </c>
      <c r="N812" s="56" t="n">
        <v>0</v>
      </c>
      <c r="O812" s="56" t="n">
        <v>0</v>
      </c>
      <c r="P812" s="56" t="n">
        <v>0</v>
      </c>
      <c r="Q812" s="56" t="n">
        <v>0</v>
      </c>
      <c r="R812" s="57" t="n">
        <v>0</v>
      </c>
    </row>
    <row r="813" s="17" customFormat="true" ht="25.5" hidden="false" customHeight="true" outlineLevel="0" collapsed="false">
      <c r="A813" s="58" t="s">
        <v>373</v>
      </c>
      <c r="B813" s="59"/>
      <c r="C813" s="59"/>
      <c r="D813" s="59"/>
      <c r="E813" s="60" t="n">
        <f aca="false">E11+E14+E59+E62+E67+E96+E118+E180+E233+E238+E241+E465+E472+E582+E663+E785+E797+E806+E20</f>
        <v>63048828.91</v>
      </c>
      <c r="F813" s="60" t="n">
        <f aca="false">F11+F14+F59+F62+F67+F96+F118+F180+F233+F238+F241+F465+F472+F582+F663+F785+F797+F806+F20</f>
        <v>60564286.91</v>
      </c>
      <c r="G813" s="60" t="n">
        <f aca="false">G11+G14+G59+G62+G67+G96+G118+G180+G233+G238+G241+G465+G472+G582+G663+G785+G797+G806+G20</f>
        <v>54548792.5</v>
      </c>
      <c r="H813" s="60" t="n">
        <f aca="false">H11+H14+H59+H62+H67+H96+H118+H180+H233+H238+H241+H465+H472+H582+H663+H785+H797+H806+H20</f>
        <v>38508062</v>
      </c>
      <c r="I813" s="60" t="n">
        <f aca="false">I11+I14+I59+I62+I67+I96+I118+I180+I233+I238+I241+I465+I472+I582+I663+I785+I797+I806+I20</f>
        <v>16040730.5</v>
      </c>
      <c r="J813" s="60" t="n">
        <f aca="false">J11+J14+J59+J62+J67+J96+J118+J180+J233+J238+J241+J465+J472+J582+J663+J785+J797+J806+J20</f>
        <v>1315837</v>
      </c>
      <c r="K813" s="60" t="n">
        <f aca="false">K11+K14+K59+K62+K67+K96+K118+K180+K233+K238+K241+K465+K472+K582+K663+K785+K797+K806+K20</f>
        <v>2958152</v>
      </c>
      <c r="L813" s="60" t="n">
        <f aca="false">L11+L14+L59+L62+L67+L96+L118+L180+L233+L238+L241+L465+L472+L582+L663+L785+L797+L806+L20</f>
        <v>461261.41</v>
      </c>
      <c r="M813" s="60" t="n">
        <f aca="false">M11+M14+M59+M62+M67+M96+M118+M180+M233+M238+M241+M465+M472+M582+M663+M785+M797+M806+M20</f>
        <v>151644</v>
      </c>
      <c r="N813" s="60" t="n">
        <f aca="false">N11+N14+N59+N62+N67+N96+N118+N180+N233+N238+N241+N465+N472+N582+N663+N785+N797+N806+N20</f>
        <v>1128600</v>
      </c>
      <c r="O813" s="60" t="n">
        <f aca="false">O11+O14+O59+O62+O67+O96+O118+O180+O233+O238+O241+O465+O472+O582+O663+O785+O797+O806+O20</f>
        <v>2484542</v>
      </c>
      <c r="P813" s="60" t="n">
        <f aca="false">P11+P14+P59+P62+P67+P96+P118+P180+P233+P238+P241+P465+P472+P582+P663+P785+P797+P806+P20</f>
        <v>2484542</v>
      </c>
      <c r="Q813" s="60" t="n">
        <f aca="false">Q11+Q14+Q59+Q62+Q67+Q96+Q118+Q180+Q233+Q238+Q241+Q465+Q472+Q582+Q663+Q785+Q797+Q806+Q20</f>
        <v>6742</v>
      </c>
      <c r="R813" s="61" t="n">
        <f aca="false">R11+R14+R59+R62+R67+R96+R118+R180+R233+R238+R241+R465+R472+R582+R663+R785+R797+R806+R20</f>
        <v>0</v>
      </c>
    </row>
    <row r="814" customFormat="false" ht="15" hidden="false" customHeight="false" outlineLevel="0" collapsed="false">
      <c r="Q814" s="62"/>
    </row>
    <row r="815" customFormat="false" ht="14.25" hidden="false" customHeight="false" outlineLevel="0" collapsed="false">
      <c r="Q815" s="4"/>
    </row>
    <row r="816" customFormat="false" ht="14.25" hidden="false" customHeight="false" outlineLevel="0" collapsed="false">
      <c r="J816" s="63"/>
      <c r="Q816" s="4"/>
    </row>
    <row r="817" customFormat="false" ht="14.25" hidden="false" customHeight="false" outlineLevel="0" collapsed="false">
      <c r="Q817" s="4"/>
    </row>
    <row r="818" customFormat="false" ht="14.25" hidden="false" customHeight="false" outlineLevel="0" collapsed="false">
      <c r="Q818" s="4"/>
    </row>
    <row r="819" customFormat="false" ht="14.25" hidden="false" customHeight="false" outlineLevel="0" collapsed="false">
      <c r="Q819" s="4"/>
    </row>
    <row r="820" customFormat="false" ht="14.25" hidden="false" customHeight="false" outlineLevel="0" collapsed="false">
      <c r="Q820" s="4"/>
    </row>
    <row r="821" customFormat="false" ht="14.25" hidden="false" customHeight="false" outlineLevel="0" collapsed="false">
      <c r="Q821" s="4"/>
    </row>
    <row r="822" customFormat="false" ht="14.25" hidden="false" customHeight="false" outlineLevel="0" collapsed="false">
      <c r="Q822" s="4"/>
    </row>
    <row r="823" customFormat="false" ht="14.25" hidden="false" customHeight="false" outlineLevel="0" collapsed="false">
      <c r="Q823" s="4"/>
    </row>
    <row r="824" customFormat="false" ht="14.25" hidden="false" customHeight="false" outlineLevel="0" collapsed="false">
      <c r="Q824" s="4"/>
    </row>
    <row r="825" customFormat="false" ht="14.25" hidden="false" customHeight="false" outlineLevel="0" collapsed="false">
      <c r="Q825" s="4"/>
    </row>
    <row r="826" customFormat="false" ht="14.25" hidden="false" customHeight="false" outlineLevel="0" collapsed="false">
      <c r="Q826" s="4"/>
    </row>
    <row r="827" customFormat="false" ht="14.25" hidden="false" customHeight="false" outlineLevel="0" collapsed="false">
      <c r="Q827" s="4"/>
    </row>
    <row r="828" customFormat="false" ht="14.25" hidden="false" customHeight="false" outlineLevel="0" collapsed="false">
      <c r="Q828" s="4"/>
    </row>
    <row r="829" customFormat="false" ht="14.25" hidden="false" customHeight="false" outlineLevel="0" collapsed="false">
      <c r="Q829" s="4"/>
    </row>
    <row r="830" customFormat="false" ht="14.25" hidden="false" customHeight="false" outlineLevel="0" collapsed="false">
      <c r="Q830" s="4"/>
    </row>
    <row r="831" customFormat="false" ht="14.25" hidden="false" customHeight="false" outlineLevel="0" collapsed="false">
      <c r="Q831" s="4"/>
    </row>
    <row r="832" customFormat="false" ht="14.25" hidden="false" customHeight="false" outlineLevel="0" collapsed="false">
      <c r="Q832" s="4"/>
    </row>
    <row r="833" customFormat="false" ht="14.25" hidden="false" customHeight="false" outlineLevel="0" collapsed="false">
      <c r="Q833" s="4"/>
    </row>
    <row r="834" customFormat="false" ht="14.25" hidden="false" customHeight="false" outlineLevel="0" collapsed="false">
      <c r="Q834" s="4"/>
    </row>
    <row r="835" customFormat="false" ht="14.25" hidden="false" customHeight="false" outlineLevel="0" collapsed="false">
      <c r="Q835" s="4"/>
    </row>
    <row r="836" customFormat="false" ht="14.25" hidden="false" customHeight="false" outlineLevel="0" collapsed="false">
      <c r="Q836" s="4"/>
    </row>
    <row r="837" customFormat="false" ht="14.25" hidden="false" customHeight="false" outlineLevel="0" collapsed="false">
      <c r="Q837" s="4"/>
    </row>
    <row r="838" customFormat="false" ht="14.25" hidden="false" customHeight="false" outlineLevel="0" collapsed="false">
      <c r="Q838" s="4"/>
    </row>
    <row r="839" customFormat="false" ht="14.25" hidden="false" customHeight="false" outlineLevel="0" collapsed="false">
      <c r="Q839" s="4"/>
    </row>
    <row r="840" customFormat="false" ht="14.25" hidden="false" customHeight="false" outlineLevel="0" collapsed="false">
      <c r="Q840" s="4"/>
    </row>
    <row r="841" customFormat="false" ht="14.25" hidden="false" customHeight="false" outlineLevel="0" collapsed="false">
      <c r="Q841" s="4"/>
    </row>
    <row r="842" customFormat="false" ht="14.25" hidden="false" customHeight="false" outlineLevel="0" collapsed="false">
      <c r="Q842" s="4"/>
    </row>
    <row r="843" customFormat="false" ht="14.25" hidden="false" customHeight="false" outlineLevel="0" collapsed="false">
      <c r="Q843" s="4"/>
    </row>
    <row r="844" customFormat="false" ht="14.25" hidden="false" customHeight="false" outlineLevel="0" collapsed="false">
      <c r="Q844" s="4"/>
    </row>
    <row r="845" customFormat="false" ht="14.25" hidden="false" customHeight="false" outlineLevel="0" collapsed="false">
      <c r="Q845" s="4"/>
    </row>
    <row r="846" customFormat="false" ht="14.25" hidden="false" customHeight="false" outlineLevel="0" collapsed="false">
      <c r="Q846" s="4"/>
    </row>
    <row r="847" customFormat="false" ht="14.25" hidden="false" customHeight="false" outlineLevel="0" collapsed="false">
      <c r="Q847" s="4"/>
    </row>
    <row r="848" customFormat="false" ht="14.25" hidden="false" customHeight="false" outlineLevel="0" collapsed="false">
      <c r="Q848" s="4"/>
    </row>
    <row r="849" customFormat="false" ht="14.25" hidden="false" customHeight="false" outlineLevel="0" collapsed="false">
      <c r="Q849" s="4"/>
    </row>
    <row r="850" customFormat="false" ht="14.25" hidden="false" customHeight="false" outlineLevel="0" collapsed="false">
      <c r="Q850" s="4"/>
    </row>
    <row r="851" customFormat="false" ht="14.25" hidden="false" customHeight="false" outlineLevel="0" collapsed="false">
      <c r="Q851" s="4"/>
    </row>
    <row r="852" customFormat="false" ht="14.25" hidden="false" customHeight="false" outlineLevel="0" collapsed="false">
      <c r="Q852" s="4"/>
    </row>
    <row r="853" customFormat="false" ht="14.25" hidden="false" customHeight="false" outlineLevel="0" collapsed="false">
      <c r="Q853" s="4"/>
    </row>
    <row r="854" customFormat="false" ht="14.25" hidden="false" customHeight="false" outlineLevel="0" collapsed="false">
      <c r="Q854" s="4"/>
    </row>
    <row r="855" customFormat="false" ht="14.25" hidden="false" customHeight="false" outlineLevel="0" collapsed="false">
      <c r="Q855" s="4"/>
    </row>
    <row r="856" customFormat="false" ht="14.25" hidden="false" customHeight="false" outlineLevel="0" collapsed="false">
      <c r="Q856" s="4"/>
    </row>
    <row r="857" customFormat="false" ht="14.25" hidden="false" customHeight="false" outlineLevel="0" collapsed="false">
      <c r="Q857" s="4"/>
    </row>
    <row r="858" customFormat="false" ht="14.25" hidden="false" customHeight="false" outlineLevel="0" collapsed="false">
      <c r="Q858" s="4"/>
    </row>
    <row r="859" customFormat="false" ht="14.25" hidden="false" customHeight="false" outlineLevel="0" collapsed="false">
      <c r="Q859" s="4"/>
    </row>
    <row r="860" customFormat="false" ht="14.25" hidden="false" customHeight="false" outlineLevel="0" collapsed="false">
      <c r="Q860" s="4"/>
    </row>
    <row r="861" customFormat="false" ht="14.25" hidden="false" customHeight="false" outlineLevel="0" collapsed="false">
      <c r="Q861" s="4"/>
    </row>
    <row r="862" customFormat="false" ht="14.25" hidden="false" customHeight="false" outlineLevel="0" collapsed="false">
      <c r="Q862" s="4"/>
    </row>
    <row r="863" customFormat="false" ht="14.25" hidden="false" customHeight="false" outlineLevel="0" collapsed="false">
      <c r="Q863" s="4"/>
    </row>
    <row r="864" customFormat="false" ht="14.25" hidden="false" customHeight="false" outlineLevel="0" collapsed="false">
      <c r="Q864" s="4"/>
    </row>
    <row r="865" customFormat="false" ht="14.25" hidden="false" customHeight="false" outlineLevel="0" collapsed="false">
      <c r="Q865" s="4"/>
    </row>
    <row r="866" customFormat="false" ht="14.25" hidden="false" customHeight="false" outlineLevel="0" collapsed="false">
      <c r="Q866" s="4"/>
    </row>
    <row r="867" customFormat="false" ht="14.25" hidden="false" customHeight="false" outlineLevel="0" collapsed="false">
      <c r="Q867" s="4"/>
    </row>
    <row r="868" customFormat="false" ht="14.25" hidden="false" customHeight="false" outlineLevel="0" collapsed="false">
      <c r="Q868" s="4"/>
    </row>
    <row r="869" customFormat="false" ht="14.25" hidden="false" customHeight="false" outlineLevel="0" collapsed="false">
      <c r="Q869" s="4"/>
    </row>
    <row r="870" customFormat="false" ht="14.25" hidden="false" customHeight="false" outlineLevel="0" collapsed="false">
      <c r="Q870" s="4"/>
    </row>
    <row r="871" customFormat="false" ht="14.25" hidden="false" customHeight="false" outlineLevel="0" collapsed="false">
      <c r="Q871" s="4"/>
    </row>
    <row r="872" customFormat="false" ht="14.25" hidden="false" customHeight="false" outlineLevel="0" collapsed="false">
      <c r="Q872" s="4"/>
    </row>
    <row r="873" customFormat="false" ht="14.25" hidden="false" customHeight="false" outlineLevel="0" collapsed="false">
      <c r="Q873" s="4"/>
    </row>
    <row r="874" customFormat="false" ht="14.25" hidden="false" customHeight="false" outlineLevel="0" collapsed="false">
      <c r="Q874" s="4"/>
    </row>
    <row r="875" customFormat="false" ht="14.25" hidden="false" customHeight="false" outlineLevel="0" collapsed="false">
      <c r="Q875" s="4"/>
    </row>
    <row r="876" customFormat="false" ht="14.25" hidden="false" customHeight="false" outlineLevel="0" collapsed="false">
      <c r="Q876" s="4"/>
    </row>
    <row r="877" customFormat="false" ht="14.25" hidden="false" customHeight="false" outlineLevel="0" collapsed="false">
      <c r="Q877" s="4"/>
    </row>
    <row r="878" customFormat="false" ht="14.25" hidden="false" customHeight="false" outlineLevel="0" collapsed="false">
      <c r="Q878" s="4"/>
    </row>
    <row r="879" customFormat="false" ht="14.25" hidden="false" customHeight="false" outlineLevel="0" collapsed="false">
      <c r="Q879" s="4"/>
    </row>
    <row r="880" customFormat="false" ht="14.25" hidden="false" customHeight="false" outlineLevel="0" collapsed="false">
      <c r="Q880" s="4"/>
    </row>
    <row r="881" customFormat="false" ht="14.25" hidden="false" customHeight="false" outlineLevel="0" collapsed="false">
      <c r="Q881" s="4"/>
    </row>
    <row r="882" customFormat="false" ht="14.25" hidden="false" customHeight="false" outlineLevel="0" collapsed="false">
      <c r="Q882" s="4"/>
    </row>
    <row r="883" customFormat="false" ht="14.25" hidden="false" customHeight="false" outlineLevel="0" collapsed="false">
      <c r="Q883" s="4"/>
    </row>
    <row r="884" customFormat="false" ht="14.25" hidden="false" customHeight="false" outlineLevel="0" collapsed="false">
      <c r="Q884" s="4"/>
    </row>
    <row r="885" customFormat="false" ht="14.25" hidden="false" customHeight="false" outlineLevel="0" collapsed="false">
      <c r="Q885" s="4"/>
    </row>
    <row r="886" customFormat="false" ht="14.25" hidden="false" customHeight="false" outlineLevel="0" collapsed="false">
      <c r="Q886" s="4"/>
    </row>
    <row r="887" customFormat="false" ht="14.25" hidden="false" customHeight="false" outlineLevel="0" collapsed="false">
      <c r="Q887" s="4"/>
    </row>
    <row r="888" customFormat="false" ht="14.25" hidden="false" customHeight="false" outlineLevel="0" collapsed="false">
      <c r="Q888" s="4"/>
    </row>
  </sheetData>
  <mergeCells count="23">
    <mergeCell ref="A3:R3"/>
    <mergeCell ref="A5:A9"/>
    <mergeCell ref="B5:B9"/>
    <mergeCell ref="C5:C9"/>
    <mergeCell ref="D5:D9"/>
    <mergeCell ref="F5:R5"/>
    <mergeCell ref="E6:E9"/>
    <mergeCell ref="F6:F9"/>
    <mergeCell ref="G6:N6"/>
    <mergeCell ref="O6:O9"/>
    <mergeCell ref="P6:R6"/>
    <mergeCell ref="G7:G9"/>
    <mergeCell ref="H7:I7"/>
    <mergeCell ref="J7:J9"/>
    <mergeCell ref="K7:K9"/>
    <mergeCell ref="L7:L9"/>
    <mergeCell ref="M7:M9"/>
    <mergeCell ref="N7:N9"/>
    <mergeCell ref="P7:P9"/>
    <mergeCell ref="R7:R9"/>
    <mergeCell ref="H8:H9"/>
    <mergeCell ref="I8:I9"/>
    <mergeCell ref="Q8:Q9"/>
  </mergeCells>
  <printOptions headings="false" gridLines="false" gridLinesSet="true" horizontalCentered="true" verticalCentered="false"/>
  <pageMargins left="0.354166666666667" right="0.275694444444444" top="0.433333333333333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07:44Z</dcterms:created>
  <dc:creator>xp</dc:creator>
  <dc:description/>
  <dc:language>en-US</dc:language>
  <cp:lastModifiedBy>xp</cp:lastModifiedBy>
  <cp:lastPrinted>2011-04-18T07:54:55Z</cp:lastPrinted>
  <dcterms:modified xsi:type="dcterms:W3CDTF">2011-04-18T10:50:47Z</dcterms:modified>
  <cp:revision>0</cp:revision>
  <dc:subject/>
  <dc:title/>
</cp:coreProperties>
</file>